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7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raph1" sheetId="1" state="visible" r:id="rId2"/>
    <sheet name="Graph2" sheetId="2" state="visible" r:id="rId3"/>
    <sheet name="Graph3" sheetId="3" state="visible" r:id="rId4"/>
    <sheet name="Graph4" sheetId="4" state="visible" r:id="rId5"/>
    <sheet name="Graph4 (2)" sheetId="5" state="visible" r:id="rId6"/>
    <sheet name="biphase" sheetId="6" state="visible" r:id="rId7"/>
    <sheet name="Feuil1" sheetId="7" state="visible" r:id="rId8"/>
    <sheet name="Impulsion originale" sheetId="8" state="visible" r:id="rId9"/>
    <sheet name="biphase (2)" sheetId="9" state="visible" r:id="rId10"/>
  </sheets>
  <definedNames>
    <definedName function="false" hidden="false" name="biphase" vbProcedure="false">#REF!</definedName>
    <definedName function="false" hidden="false" name="N" vbProcedure="false">#REF!</definedName>
    <definedName function="false" hidden="false" name="N_1" vbProcedure="false">#REF!</definedName>
    <definedName function="false" hidden="false" name="test" vbProcedure="false">#REF!</definedName>
    <definedName function="false" hidden="false" localSheetId="5" name="biphase" vbProcedure="false">biphase!$D$4:$K$43</definedName>
    <definedName function="false" hidden="false" localSheetId="5" name="N" vbProcedure="false">biphase!$C$1</definedName>
    <definedName function="false" hidden="false" localSheetId="5" name="N_1" vbProcedure="false">biphase!$C$2</definedName>
    <definedName function="false" hidden="false" localSheetId="8" name="biphase" vbProcedure="false">'biphase (2)'!$D$4:$K$47</definedName>
    <definedName function="false" hidden="false" localSheetId="8" name="N" vbProcedure="false">'biphase (2)'!$C$1</definedName>
    <definedName function="false" hidden="false" localSheetId="8" name="N_1" vbProcedure="false">'biphase (2)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t xml:space="preserve">généré</t>
  </si>
  <si>
    <t xml:space="preserve">manuel</t>
  </si>
  <si>
    <t xml:space="preserve">auto</t>
  </si>
  <si>
    <t xml:space="preserve">0-0-0</t>
  </si>
  <si>
    <t xml:space="preserve">0-0-1</t>
  </si>
  <si>
    <t xml:space="preserve">0-1-0</t>
  </si>
  <si>
    <t xml:space="preserve">0-1-1</t>
  </si>
  <si>
    <t xml:space="preserve">1-0-0</t>
  </si>
  <si>
    <t xml:space="preserve">1-0-1</t>
  </si>
  <si>
    <t xml:space="preserve">1-1-0</t>
  </si>
  <si>
    <t xml:space="preserve">1-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999507146"/>
          <c:y val="0.0873200586156366"/>
          <c:w val="0.94789833133845"/>
          <c:h val="0.662442892854064"/>
        </c:manualLayout>
      </c:layout>
      <c:lineChart>
        <c:grouping val="standard"/>
        <c:varyColors val="0"/>
        <c:ser>
          <c:idx val="0"/>
          <c:order val="0"/>
          <c:tx>
            <c:strRef>
              <c:f>biphase!$D$3</c:f>
              <c:strCache>
                <c:ptCount val="1"/>
                <c:pt idx="0">
                  <c:v>0-0-0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D$4:$D$43</c:f>
              <c:numCache>
                <c:formatCode>General</c:formatCode>
                <c:ptCount val="40"/>
                <c:pt idx="0">
                  <c:v>-10</c:v>
                </c:pt>
                <c:pt idx="1">
                  <c:v>-30</c:v>
                </c:pt>
                <c:pt idx="2">
                  <c:v>-49</c:v>
                </c:pt>
                <c:pt idx="3">
                  <c:v>-66</c:v>
                </c:pt>
                <c:pt idx="4">
                  <c:v>-82</c:v>
                </c:pt>
                <c:pt idx="5">
                  <c:v>-97</c:v>
                </c:pt>
                <c:pt idx="6">
                  <c:v>-108</c:v>
                </c:pt>
                <c:pt idx="7">
                  <c:v>-117</c:v>
                </c:pt>
                <c:pt idx="8">
                  <c:v>-123</c:v>
                </c:pt>
                <c:pt idx="9">
                  <c:v>-127</c:v>
                </c:pt>
                <c:pt idx="10">
                  <c:v>-127</c:v>
                </c:pt>
                <c:pt idx="11">
                  <c:v>-123</c:v>
                </c:pt>
                <c:pt idx="12">
                  <c:v>-117</c:v>
                </c:pt>
                <c:pt idx="13">
                  <c:v>-108</c:v>
                </c:pt>
                <c:pt idx="14">
                  <c:v>-97</c:v>
                </c:pt>
                <c:pt idx="15">
                  <c:v>-82</c:v>
                </c:pt>
                <c:pt idx="16">
                  <c:v>-66</c:v>
                </c:pt>
                <c:pt idx="17">
                  <c:v>-49</c:v>
                </c:pt>
                <c:pt idx="18">
                  <c:v>-30</c:v>
                </c:pt>
                <c:pt idx="19">
                  <c:v>-10</c:v>
                </c:pt>
                <c:pt idx="20">
                  <c:v>10</c:v>
                </c:pt>
                <c:pt idx="21">
                  <c:v>30</c:v>
                </c:pt>
                <c:pt idx="22">
                  <c:v>49</c:v>
                </c:pt>
                <c:pt idx="23">
                  <c:v>66</c:v>
                </c:pt>
                <c:pt idx="24">
                  <c:v>82</c:v>
                </c:pt>
                <c:pt idx="25">
                  <c:v>97</c:v>
                </c:pt>
                <c:pt idx="26">
                  <c:v>108</c:v>
                </c:pt>
                <c:pt idx="27">
                  <c:v>117</c:v>
                </c:pt>
                <c:pt idx="28">
                  <c:v>123</c:v>
                </c:pt>
                <c:pt idx="29">
                  <c:v>127</c:v>
                </c:pt>
                <c:pt idx="30">
                  <c:v>127</c:v>
                </c:pt>
                <c:pt idx="31">
                  <c:v>123</c:v>
                </c:pt>
                <c:pt idx="32">
                  <c:v>117</c:v>
                </c:pt>
                <c:pt idx="33">
                  <c:v>108</c:v>
                </c:pt>
                <c:pt idx="34">
                  <c:v>97</c:v>
                </c:pt>
                <c:pt idx="35">
                  <c:v>82</c:v>
                </c:pt>
                <c:pt idx="36">
                  <c:v>66</c:v>
                </c:pt>
                <c:pt idx="37">
                  <c:v>49</c:v>
                </c:pt>
                <c:pt idx="38">
                  <c:v>30</c:v>
                </c:pt>
                <c:pt idx="39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phase!$K$3</c:f>
              <c:strCache>
                <c:ptCount val="1"/>
                <c:pt idx="0">
                  <c:v>1-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K$4:$K$43</c:f>
              <c:numCache>
                <c:formatCode>General</c:formatCode>
                <c:ptCount val="40"/>
                <c:pt idx="0">
                  <c:v>10</c:v>
                </c:pt>
                <c:pt idx="1">
                  <c:v>30</c:v>
                </c:pt>
                <c:pt idx="2">
                  <c:v>49</c:v>
                </c:pt>
                <c:pt idx="3">
                  <c:v>66</c:v>
                </c:pt>
                <c:pt idx="4">
                  <c:v>82</c:v>
                </c:pt>
                <c:pt idx="5">
                  <c:v>97</c:v>
                </c:pt>
                <c:pt idx="6">
                  <c:v>108</c:v>
                </c:pt>
                <c:pt idx="7">
                  <c:v>117</c:v>
                </c:pt>
                <c:pt idx="8">
                  <c:v>123</c:v>
                </c:pt>
                <c:pt idx="9">
                  <c:v>127</c:v>
                </c:pt>
                <c:pt idx="10">
                  <c:v>127</c:v>
                </c:pt>
                <c:pt idx="11">
                  <c:v>123</c:v>
                </c:pt>
                <c:pt idx="12">
                  <c:v>117</c:v>
                </c:pt>
                <c:pt idx="13">
                  <c:v>108</c:v>
                </c:pt>
                <c:pt idx="14">
                  <c:v>97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7</c:v>
                </c:pt>
                <c:pt idx="26">
                  <c:v>-108</c:v>
                </c:pt>
                <c:pt idx="27">
                  <c:v>-117</c:v>
                </c:pt>
                <c:pt idx="28">
                  <c:v>-123</c:v>
                </c:pt>
                <c:pt idx="29">
                  <c:v>-127</c:v>
                </c:pt>
                <c:pt idx="30">
                  <c:v>-127</c:v>
                </c:pt>
                <c:pt idx="31">
                  <c:v>-123</c:v>
                </c:pt>
                <c:pt idx="32">
                  <c:v>-117</c:v>
                </c:pt>
                <c:pt idx="33">
                  <c:v>-108</c:v>
                </c:pt>
                <c:pt idx="34">
                  <c:v>-97</c:v>
                </c:pt>
                <c:pt idx="35">
                  <c:v>-82</c:v>
                </c:pt>
                <c:pt idx="36">
                  <c:v>-66</c:v>
                </c:pt>
                <c:pt idx="37">
                  <c:v>-49</c:v>
                </c:pt>
                <c:pt idx="38">
                  <c:v>-30</c:v>
                </c:pt>
                <c:pt idx="3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54"/>
        <c:axId val="13670636"/>
      </c:lineChart>
      <c:catAx>
        <c:axId val="7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636"/>
        <c:crossesAt val="0"/>
        <c:auto val="1"/>
        <c:lblAlgn val="ctr"/>
        <c:lblOffset val="100"/>
        <c:noMultiLvlLbl val="0"/>
      </c:catAx>
      <c:valAx>
        <c:axId val="136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97155530522"/>
          <c:y val="0.041591242134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999507146"/>
          <c:y val="0.0873200586156366"/>
          <c:w val="0.94789833133845"/>
          <c:h val="0.662442892854064"/>
        </c:manualLayout>
      </c:layout>
      <c:lineChart>
        <c:grouping val="standard"/>
        <c:varyColors val="0"/>
        <c:ser>
          <c:idx val="0"/>
          <c:order val="0"/>
          <c:tx>
            <c:strRef>
              <c:f>biphase!$E$3</c:f>
              <c:strCache>
                <c:ptCount val="1"/>
                <c:pt idx="0">
                  <c:v>0-0-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E$4:$E$47</c:f>
              <c:numCache>
                <c:formatCode>General</c:formatCode>
                <c:ptCount val="44"/>
                <c:pt idx="0">
                  <c:v>-10</c:v>
                </c:pt>
                <c:pt idx="1">
                  <c:v>-30</c:v>
                </c:pt>
                <c:pt idx="2">
                  <c:v>-49</c:v>
                </c:pt>
                <c:pt idx="3">
                  <c:v>-66</c:v>
                </c:pt>
                <c:pt idx="4">
                  <c:v>-82</c:v>
                </c:pt>
                <c:pt idx="5">
                  <c:v>-97</c:v>
                </c:pt>
                <c:pt idx="6">
                  <c:v>-108</c:v>
                </c:pt>
                <c:pt idx="7">
                  <c:v>-117</c:v>
                </c:pt>
                <c:pt idx="8">
                  <c:v>-123</c:v>
                </c:pt>
                <c:pt idx="9">
                  <c:v>-127</c:v>
                </c:pt>
                <c:pt idx="10">
                  <c:v>-127</c:v>
                </c:pt>
                <c:pt idx="11">
                  <c:v>-123</c:v>
                </c:pt>
                <c:pt idx="12">
                  <c:v>-117</c:v>
                </c:pt>
                <c:pt idx="13">
                  <c:v>-108</c:v>
                </c:pt>
                <c:pt idx="14">
                  <c:v>-97</c:v>
                </c:pt>
                <c:pt idx="15">
                  <c:v>-82</c:v>
                </c:pt>
                <c:pt idx="16">
                  <c:v>-66</c:v>
                </c:pt>
                <c:pt idx="17">
                  <c:v>-49</c:v>
                </c:pt>
                <c:pt idx="18">
                  <c:v>-30</c:v>
                </c:pt>
                <c:pt idx="19">
                  <c:v>-10</c:v>
                </c:pt>
                <c:pt idx="20">
                  <c:v>10</c:v>
                </c:pt>
                <c:pt idx="21">
                  <c:v>30</c:v>
                </c:pt>
                <c:pt idx="22">
                  <c:v>49</c:v>
                </c:pt>
                <c:pt idx="23">
                  <c:v>66</c:v>
                </c:pt>
                <c:pt idx="24">
                  <c:v>82</c:v>
                </c:pt>
                <c:pt idx="25">
                  <c:v>95</c:v>
                </c:pt>
                <c:pt idx="26">
                  <c:v>105</c:v>
                </c:pt>
                <c:pt idx="27">
                  <c:v>114</c:v>
                </c:pt>
                <c:pt idx="28">
                  <c:v>120</c:v>
                </c:pt>
                <c:pt idx="29">
                  <c:v>121</c:v>
                </c:pt>
                <c:pt idx="30">
                  <c:v>120</c:v>
                </c:pt>
                <c:pt idx="31">
                  <c:v>115</c:v>
                </c:pt>
                <c:pt idx="32">
                  <c:v>108</c:v>
                </c:pt>
                <c:pt idx="33">
                  <c:v>101</c:v>
                </c:pt>
                <c:pt idx="34">
                  <c:v>95</c:v>
                </c:pt>
                <c:pt idx="35">
                  <c:v>88</c:v>
                </c:pt>
                <c:pt idx="36">
                  <c:v>81</c:v>
                </c:pt>
                <c:pt idx="37">
                  <c:v>76</c:v>
                </c:pt>
                <c:pt idx="38">
                  <c:v>73</c:v>
                </c:pt>
                <c:pt idx="39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phase!$G$3</c:f>
              <c:strCache>
                <c:ptCount val="1"/>
                <c:pt idx="0">
                  <c:v>0-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G$4:$G$47</c:f>
              <c:numCache>
                <c:formatCode>General</c:formatCode>
                <c:ptCount val="44"/>
                <c:pt idx="0">
                  <c:v>72</c:v>
                </c:pt>
                <c:pt idx="1">
                  <c:v>73</c:v>
                </c:pt>
                <c:pt idx="2">
                  <c:v>76</c:v>
                </c:pt>
                <c:pt idx="3">
                  <c:v>81</c:v>
                </c:pt>
                <c:pt idx="4">
                  <c:v>88</c:v>
                </c:pt>
                <c:pt idx="5">
                  <c:v>95</c:v>
                </c:pt>
                <c:pt idx="6">
                  <c:v>101</c:v>
                </c:pt>
                <c:pt idx="7">
                  <c:v>108</c:v>
                </c:pt>
                <c:pt idx="8">
                  <c:v>115</c:v>
                </c:pt>
                <c:pt idx="9">
                  <c:v>120</c:v>
                </c:pt>
                <c:pt idx="10">
                  <c:v>121</c:v>
                </c:pt>
                <c:pt idx="11">
                  <c:v>120</c:v>
                </c:pt>
                <c:pt idx="12">
                  <c:v>114</c:v>
                </c:pt>
                <c:pt idx="13">
                  <c:v>105</c:v>
                </c:pt>
                <c:pt idx="14">
                  <c:v>95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7</c:v>
                </c:pt>
                <c:pt idx="26">
                  <c:v>-108</c:v>
                </c:pt>
                <c:pt idx="27">
                  <c:v>-117</c:v>
                </c:pt>
                <c:pt idx="28">
                  <c:v>-123</c:v>
                </c:pt>
                <c:pt idx="29">
                  <c:v>-127</c:v>
                </c:pt>
                <c:pt idx="30">
                  <c:v>-127</c:v>
                </c:pt>
                <c:pt idx="31">
                  <c:v>-123</c:v>
                </c:pt>
                <c:pt idx="32">
                  <c:v>-117</c:v>
                </c:pt>
                <c:pt idx="33">
                  <c:v>-108</c:v>
                </c:pt>
                <c:pt idx="34">
                  <c:v>-97</c:v>
                </c:pt>
                <c:pt idx="35">
                  <c:v>-82</c:v>
                </c:pt>
                <c:pt idx="36">
                  <c:v>-66</c:v>
                </c:pt>
                <c:pt idx="37">
                  <c:v>-49</c:v>
                </c:pt>
                <c:pt idx="38">
                  <c:v>-30</c:v>
                </c:pt>
                <c:pt idx="3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9656"/>
        <c:axId val="33673233"/>
      </c:lineChart>
      <c:catAx>
        <c:axId val="8599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233"/>
        <c:crossesAt val="0"/>
        <c:auto val="1"/>
        <c:lblAlgn val="ctr"/>
        <c:lblOffset val="100"/>
        <c:noMultiLvlLbl val="0"/>
      </c:catAx>
      <c:valAx>
        <c:axId val="336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97155530522"/>
          <c:y val="0.041591242134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999507146"/>
          <c:y val="0.0873200586156366"/>
          <c:w val="0.94789833133845"/>
          <c:h val="0.662442892854064"/>
        </c:manualLayout>
      </c:layout>
      <c:lineChart>
        <c:grouping val="standard"/>
        <c:varyColors val="0"/>
        <c:ser>
          <c:idx val="0"/>
          <c:order val="0"/>
          <c:tx>
            <c:strRef>
              <c:f>biphase!$F$3</c:f>
              <c:strCache>
                <c:ptCount val="1"/>
                <c:pt idx="0">
                  <c:v>0-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F$4:$F$43</c:f>
              <c:numCache>
                <c:formatCode>General</c:formatCode>
                <c:ptCount val="40"/>
                <c:pt idx="0">
                  <c:v>72</c:v>
                </c:pt>
                <c:pt idx="1">
                  <c:v>73</c:v>
                </c:pt>
                <c:pt idx="2">
                  <c:v>76</c:v>
                </c:pt>
                <c:pt idx="3">
                  <c:v>81</c:v>
                </c:pt>
                <c:pt idx="4">
                  <c:v>88</c:v>
                </c:pt>
                <c:pt idx="5">
                  <c:v>95</c:v>
                </c:pt>
                <c:pt idx="6">
                  <c:v>101</c:v>
                </c:pt>
                <c:pt idx="7">
                  <c:v>108</c:v>
                </c:pt>
                <c:pt idx="8">
                  <c:v>115</c:v>
                </c:pt>
                <c:pt idx="9">
                  <c:v>120</c:v>
                </c:pt>
                <c:pt idx="10">
                  <c:v>121</c:v>
                </c:pt>
                <c:pt idx="11">
                  <c:v>120</c:v>
                </c:pt>
                <c:pt idx="12">
                  <c:v>114</c:v>
                </c:pt>
                <c:pt idx="13">
                  <c:v>105</c:v>
                </c:pt>
                <c:pt idx="14">
                  <c:v>95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5</c:v>
                </c:pt>
                <c:pt idx="26">
                  <c:v>-105</c:v>
                </c:pt>
                <c:pt idx="27">
                  <c:v>-114</c:v>
                </c:pt>
                <c:pt idx="28">
                  <c:v>-120</c:v>
                </c:pt>
                <c:pt idx="29">
                  <c:v>-121</c:v>
                </c:pt>
                <c:pt idx="30">
                  <c:v>-120</c:v>
                </c:pt>
                <c:pt idx="31">
                  <c:v>-115</c:v>
                </c:pt>
                <c:pt idx="32">
                  <c:v>-108</c:v>
                </c:pt>
                <c:pt idx="33">
                  <c:v>-101</c:v>
                </c:pt>
                <c:pt idx="34">
                  <c:v>-95</c:v>
                </c:pt>
                <c:pt idx="35">
                  <c:v>-88</c:v>
                </c:pt>
                <c:pt idx="36">
                  <c:v>-81</c:v>
                </c:pt>
                <c:pt idx="37">
                  <c:v>-76</c:v>
                </c:pt>
                <c:pt idx="38">
                  <c:v>-73</c:v>
                </c:pt>
                <c:pt idx="39">
                  <c:v>-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phase!$H$3</c:f>
              <c:strCache>
                <c:ptCount val="1"/>
                <c:pt idx="0">
                  <c:v>1-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H$4:$H$47</c:f>
              <c:numCache>
                <c:formatCode>General</c:formatCode>
                <c:ptCount val="44"/>
                <c:pt idx="0">
                  <c:v>-72</c:v>
                </c:pt>
                <c:pt idx="1">
                  <c:v>-73</c:v>
                </c:pt>
                <c:pt idx="2">
                  <c:v>-76</c:v>
                </c:pt>
                <c:pt idx="3">
                  <c:v>-81</c:v>
                </c:pt>
                <c:pt idx="4">
                  <c:v>-88</c:v>
                </c:pt>
                <c:pt idx="5">
                  <c:v>-95</c:v>
                </c:pt>
                <c:pt idx="6">
                  <c:v>-101</c:v>
                </c:pt>
                <c:pt idx="7">
                  <c:v>-108</c:v>
                </c:pt>
                <c:pt idx="8">
                  <c:v>-115</c:v>
                </c:pt>
                <c:pt idx="9">
                  <c:v>-120</c:v>
                </c:pt>
                <c:pt idx="10">
                  <c:v>-121</c:v>
                </c:pt>
                <c:pt idx="11">
                  <c:v>-120</c:v>
                </c:pt>
                <c:pt idx="12">
                  <c:v>-114</c:v>
                </c:pt>
                <c:pt idx="13">
                  <c:v>-105</c:v>
                </c:pt>
                <c:pt idx="14">
                  <c:v>-95</c:v>
                </c:pt>
                <c:pt idx="15">
                  <c:v>-82</c:v>
                </c:pt>
                <c:pt idx="16">
                  <c:v>-66</c:v>
                </c:pt>
                <c:pt idx="17">
                  <c:v>-49</c:v>
                </c:pt>
                <c:pt idx="18">
                  <c:v>-30</c:v>
                </c:pt>
                <c:pt idx="19">
                  <c:v>-10</c:v>
                </c:pt>
                <c:pt idx="20">
                  <c:v>10</c:v>
                </c:pt>
                <c:pt idx="21">
                  <c:v>30</c:v>
                </c:pt>
                <c:pt idx="22">
                  <c:v>49</c:v>
                </c:pt>
                <c:pt idx="23">
                  <c:v>66</c:v>
                </c:pt>
                <c:pt idx="24">
                  <c:v>82</c:v>
                </c:pt>
                <c:pt idx="25">
                  <c:v>97</c:v>
                </c:pt>
                <c:pt idx="26">
                  <c:v>108</c:v>
                </c:pt>
                <c:pt idx="27">
                  <c:v>117</c:v>
                </c:pt>
                <c:pt idx="28">
                  <c:v>123</c:v>
                </c:pt>
                <c:pt idx="29">
                  <c:v>127</c:v>
                </c:pt>
                <c:pt idx="30">
                  <c:v>127</c:v>
                </c:pt>
                <c:pt idx="31">
                  <c:v>123</c:v>
                </c:pt>
                <c:pt idx="32">
                  <c:v>117</c:v>
                </c:pt>
                <c:pt idx="33">
                  <c:v>108</c:v>
                </c:pt>
                <c:pt idx="34">
                  <c:v>97</c:v>
                </c:pt>
                <c:pt idx="35">
                  <c:v>82</c:v>
                </c:pt>
                <c:pt idx="36">
                  <c:v>66</c:v>
                </c:pt>
                <c:pt idx="37">
                  <c:v>49</c:v>
                </c:pt>
                <c:pt idx="38">
                  <c:v>30</c:v>
                </c:pt>
                <c:pt idx="3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5830"/>
        <c:axId val="53323692"/>
      </c:lineChart>
      <c:catAx>
        <c:axId val="9071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692"/>
        <c:crossesAt val="0"/>
        <c:auto val="1"/>
        <c:lblAlgn val="ctr"/>
        <c:lblOffset val="100"/>
        <c:noMultiLvlLbl val="0"/>
      </c:catAx>
      <c:valAx>
        <c:axId val="533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97155530522"/>
          <c:y val="0.041591242134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999507146"/>
          <c:y val="0.0873200586156366"/>
          <c:w val="0.94789833133845"/>
          <c:h val="0.662442892854064"/>
        </c:manualLayout>
      </c:layout>
      <c:lineChart>
        <c:grouping val="standard"/>
        <c:varyColors val="0"/>
        <c:ser>
          <c:idx val="0"/>
          <c:order val="0"/>
          <c:tx>
            <c:strRef>
              <c:f>biphase!$I$3</c:f>
              <c:strCache>
                <c:ptCount val="1"/>
                <c:pt idx="0">
                  <c:v>1-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I$4:$I$43</c:f>
              <c:numCache>
                <c:formatCode>General</c:formatCode>
                <c:ptCount val="40"/>
                <c:pt idx="0">
                  <c:v>-72</c:v>
                </c:pt>
                <c:pt idx="1">
                  <c:v>-73</c:v>
                </c:pt>
                <c:pt idx="2">
                  <c:v>-76</c:v>
                </c:pt>
                <c:pt idx="3">
                  <c:v>-81</c:v>
                </c:pt>
                <c:pt idx="4">
                  <c:v>-88</c:v>
                </c:pt>
                <c:pt idx="5">
                  <c:v>-95</c:v>
                </c:pt>
                <c:pt idx="6">
                  <c:v>-101</c:v>
                </c:pt>
                <c:pt idx="7">
                  <c:v>-108</c:v>
                </c:pt>
                <c:pt idx="8">
                  <c:v>-115</c:v>
                </c:pt>
                <c:pt idx="9">
                  <c:v>-120</c:v>
                </c:pt>
                <c:pt idx="10">
                  <c:v>-121</c:v>
                </c:pt>
                <c:pt idx="11">
                  <c:v>-120</c:v>
                </c:pt>
                <c:pt idx="12">
                  <c:v>-114</c:v>
                </c:pt>
                <c:pt idx="13">
                  <c:v>-105</c:v>
                </c:pt>
                <c:pt idx="14">
                  <c:v>-95</c:v>
                </c:pt>
                <c:pt idx="15">
                  <c:v>-82</c:v>
                </c:pt>
                <c:pt idx="16">
                  <c:v>-66</c:v>
                </c:pt>
                <c:pt idx="17">
                  <c:v>-49</c:v>
                </c:pt>
                <c:pt idx="18">
                  <c:v>-30</c:v>
                </c:pt>
                <c:pt idx="19">
                  <c:v>-10</c:v>
                </c:pt>
                <c:pt idx="20">
                  <c:v>10</c:v>
                </c:pt>
                <c:pt idx="21">
                  <c:v>30</c:v>
                </c:pt>
                <c:pt idx="22">
                  <c:v>49</c:v>
                </c:pt>
                <c:pt idx="23">
                  <c:v>66</c:v>
                </c:pt>
                <c:pt idx="24">
                  <c:v>82</c:v>
                </c:pt>
                <c:pt idx="25">
                  <c:v>95</c:v>
                </c:pt>
                <c:pt idx="26">
                  <c:v>105</c:v>
                </c:pt>
                <c:pt idx="27">
                  <c:v>114</c:v>
                </c:pt>
                <c:pt idx="28">
                  <c:v>120</c:v>
                </c:pt>
                <c:pt idx="29">
                  <c:v>121</c:v>
                </c:pt>
                <c:pt idx="30">
                  <c:v>120</c:v>
                </c:pt>
                <c:pt idx="31">
                  <c:v>115</c:v>
                </c:pt>
                <c:pt idx="32">
                  <c:v>108</c:v>
                </c:pt>
                <c:pt idx="33">
                  <c:v>101</c:v>
                </c:pt>
                <c:pt idx="34">
                  <c:v>95</c:v>
                </c:pt>
                <c:pt idx="35">
                  <c:v>88</c:v>
                </c:pt>
                <c:pt idx="36">
                  <c:v>81</c:v>
                </c:pt>
                <c:pt idx="37">
                  <c:v>76</c:v>
                </c:pt>
                <c:pt idx="38">
                  <c:v>73</c:v>
                </c:pt>
                <c:pt idx="39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phase!$J$3</c:f>
              <c:strCache>
                <c:ptCount val="1"/>
                <c:pt idx="0">
                  <c:v>1-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J$4:$J$43</c:f>
              <c:numCache>
                <c:formatCode>General</c:formatCode>
                <c:ptCount val="40"/>
                <c:pt idx="0">
                  <c:v>10</c:v>
                </c:pt>
                <c:pt idx="1">
                  <c:v>30</c:v>
                </c:pt>
                <c:pt idx="2">
                  <c:v>49</c:v>
                </c:pt>
                <c:pt idx="3">
                  <c:v>66</c:v>
                </c:pt>
                <c:pt idx="4">
                  <c:v>82</c:v>
                </c:pt>
                <c:pt idx="5">
                  <c:v>97</c:v>
                </c:pt>
                <c:pt idx="6">
                  <c:v>108</c:v>
                </c:pt>
                <c:pt idx="7">
                  <c:v>117</c:v>
                </c:pt>
                <c:pt idx="8">
                  <c:v>123</c:v>
                </c:pt>
                <c:pt idx="9">
                  <c:v>127</c:v>
                </c:pt>
                <c:pt idx="10">
                  <c:v>127</c:v>
                </c:pt>
                <c:pt idx="11">
                  <c:v>123</c:v>
                </c:pt>
                <c:pt idx="12">
                  <c:v>117</c:v>
                </c:pt>
                <c:pt idx="13">
                  <c:v>108</c:v>
                </c:pt>
                <c:pt idx="14">
                  <c:v>97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5</c:v>
                </c:pt>
                <c:pt idx="26">
                  <c:v>-105</c:v>
                </c:pt>
                <c:pt idx="27">
                  <c:v>-114</c:v>
                </c:pt>
                <c:pt idx="28">
                  <c:v>-120</c:v>
                </c:pt>
                <c:pt idx="29">
                  <c:v>-121</c:v>
                </c:pt>
                <c:pt idx="30">
                  <c:v>-120</c:v>
                </c:pt>
                <c:pt idx="31">
                  <c:v>-115</c:v>
                </c:pt>
                <c:pt idx="32">
                  <c:v>-108</c:v>
                </c:pt>
                <c:pt idx="33">
                  <c:v>-101</c:v>
                </c:pt>
                <c:pt idx="34">
                  <c:v>-95</c:v>
                </c:pt>
                <c:pt idx="35">
                  <c:v>-88</c:v>
                </c:pt>
                <c:pt idx="36">
                  <c:v>-81</c:v>
                </c:pt>
                <c:pt idx="37">
                  <c:v>-76</c:v>
                </c:pt>
                <c:pt idx="38">
                  <c:v>-73</c:v>
                </c:pt>
                <c:pt idx="39">
                  <c:v>-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0773"/>
        <c:axId val="78140009"/>
      </c:lineChart>
      <c:catAx>
        <c:axId val="467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009"/>
        <c:crossesAt val="0"/>
        <c:auto val="1"/>
        <c:lblAlgn val="ctr"/>
        <c:lblOffset val="100"/>
        <c:noMultiLvlLbl val="0"/>
      </c:catAx>
      <c:valAx>
        <c:axId val="781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97155530522"/>
          <c:y val="0.041591242134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biphase!$J$3</c:f>
              <c:strCache>
                <c:ptCount val="1"/>
                <c:pt idx="0">
                  <c:v>1-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phase!$J$4:$J$43,biphase!$I$4:$I$43</c:f>
              <c:numCache>
                <c:formatCode>General</c:formatCode>
                <c:ptCount val="80"/>
                <c:pt idx="0">
                  <c:v>10</c:v>
                </c:pt>
                <c:pt idx="1">
                  <c:v>30</c:v>
                </c:pt>
                <c:pt idx="2">
                  <c:v>49</c:v>
                </c:pt>
                <c:pt idx="3">
                  <c:v>66</c:v>
                </c:pt>
                <c:pt idx="4">
                  <c:v>82</c:v>
                </c:pt>
                <c:pt idx="5">
                  <c:v>97</c:v>
                </c:pt>
                <c:pt idx="6">
                  <c:v>108</c:v>
                </c:pt>
                <c:pt idx="7">
                  <c:v>117</c:v>
                </c:pt>
                <c:pt idx="8">
                  <c:v>123</c:v>
                </c:pt>
                <c:pt idx="9">
                  <c:v>127</c:v>
                </c:pt>
                <c:pt idx="10">
                  <c:v>127</c:v>
                </c:pt>
                <c:pt idx="11">
                  <c:v>123</c:v>
                </c:pt>
                <c:pt idx="12">
                  <c:v>117</c:v>
                </c:pt>
                <c:pt idx="13">
                  <c:v>108</c:v>
                </c:pt>
                <c:pt idx="14">
                  <c:v>97</c:v>
                </c:pt>
                <c:pt idx="15">
                  <c:v>82</c:v>
                </c:pt>
                <c:pt idx="16">
                  <c:v>66</c:v>
                </c:pt>
                <c:pt idx="17">
                  <c:v>49</c:v>
                </c:pt>
                <c:pt idx="18">
                  <c:v>30</c:v>
                </c:pt>
                <c:pt idx="19">
                  <c:v>10</c:v>
                </c:pt>
                <c:pt idx="20">
                  <c:v>-10</c:v>
                </c:pt>
                <c:pt idx="21">
                  <c:v>-30</c:v>
                </c:pt>
                <c:pt idx="22">
                  <c:v>-49</c:v>
                </c:pt>
                <c:pt idx="23">
                  <c:v>-66</c:v>
                </c:pt>
                <c:pt idx="24">
                  <c:v>-82</c:v>
                </c:pt>
                <c:pt idx="25">
                  <c:v>-95</c:v>
                </c:pt>
                <c:pt idx="26">
                  <c:v>-105</c:v>
                </c:pt>
                <c:pt idx="27">
                  <c:v>-114</c:v>
                </c:pt>
                <c:pt idx="28">
                  <c:v>-120</c:v>
                </c:pt>
                <c:pt idx="29">
                  <c:v>-121</c:v>
                </c:pt>
                <c:pt idx="30">
                  <c:v>-120</c:v>
                </c:pt>
                <c:pt idx="31">
                  <c:v>-115</c:v>
                </c:pt>
                <c:pt idx="32">
                  <c:v>-108</c:v>
                </c:pt>
                <c:pt idx="33">
                  <c:v>-101</c:v>
                </c:pt>
                <c:pt idx="34">
                  <c:v>-95</c:v>
                </c:pt>
                <c:pt idx="35">
                  <c:v>-88</c:v>
                </c:pt>
                <c:pt idx="36">
                  <c:v>-81</c:v>
                </c:pt>
                <c:pt idx="37">
                  <c:v>-76</c:v>
                </c:pt>
                <c:pt idx="38">
                  <c:v>-73</c:v>
                </c:pt>
                <c:pt idx="39">
                  <c:v>-72</c:v>
                </c:pt>
                <c:pt idx="40">
                  <c:v>-72</c:v>
                </c:pt>
                <c:pt idx="41">
                  <c:v>-73</c:v>
                </c:pt>
                <c:pt idx="42">
                  <c:v>-76</c:v>
                </c:pt>
                <c:pt idx="43">
                  <c:v>-81</c:v>
                </c:pt>
                <c:pt idx="44">
                  <c:v>-88</c:v>
                </c:pt>
                <c:pt idx="45">
                  <c:v>-95</c:v>
                </c:pt>
                <c:pt idx="46">
                  <c:v>-101</c:v>
                </c:pt>
                <c:pt idx="47">
                  <c:v>-108</c:v>
                </c:pt>
                <c:pt idx="48">
                  <c:v>-115</c:v>
                </c:pt>
                <c:pt idx="49">
                  <c:v>-120</c:v>
                </c:pt>
                <c:pt idx="50">
                  <c:v>-121</c:v>
                </c:pt>
                <c:pt idx="51">
                  <c:v>-120</c:v>
                </c:pt>
                <c:pt idx="52">
                  <c:v>-114</c:v>
                </c:pt>
                <c:pt idx="53">
                  <c:v>-105</c:v>
                </c:pt>
                <c:pt idx="54">
                  <c:v>-95</c:v>
                </c:pt>
                <c:pt idx="55">
                  <c:v>-82</c:v>
                </c:pt>
                <c:pt idx="56">
                  <c:v>-66</c:v>
                </c:pt>
                <c:pt idx="57">
                  <c:v>-49</c:v>
                </c:pt>
                <c:pt idx="58">
                  <c:v>-30</c:v>
                </c:pt>
                <c:pt idx="59">
                  <c:v>-10</c:v>
                </c:pt>
                <c:pt idx="60">
                  <c:v>10</c:v>
                </c:pt>
                <c:pt idx="61">
                  <c:v>30</c:v>
                </c:pt>
                <c:pt idx="62">
                  <c:v>49</c:v>
                </c:pt>
                <c:pt idx="63">
                  <c:v>66</c:v>
                </c:pt>
                <c:pt idx="64">
                  <c:v>82</c:v>
                </c:pt>
                <c:pt idx="65">
                  <c:v>95</c:v>
                </c:pt>
                <c:pt idx="66">
                  <c:v>105</c:v>
                </c:pt>
                <c:pt idx="67">
                  <c:v>114</c:v>
                </c:pt>
                <c:pt idx="68">
                  <c:v>120</c:v>
                </c:pt>
                <c:pt idx="69">
                  <c:v>121</c:v>
                </c:pt>
                <c:pt idx="70">
                  <c:v>120</c:v>
                </c:pt>
                <c:pt idx="71">
                  <c:v>115</c:v>
                </c:pt>
                <c:pt idx="72">
                  <c:v>108</c:v>
                </c:pt>
                <c:pt idx="73">
                  <c:v>101</c:v>
                </c:pt>
                <c:pt idx="74">
                  <c:v>95</c:v>
                </c:pt>
                <c:pt idx="75">
                  <c:v>88</c:v>
                </c:pt>
                <c:pt idx="76">
                  <c:v>81</c:v>
                </c:pt>
                <c:pt idx="77">
                  <c:v>76</c:v>
                </c:pt>
                <c:pt idx="78">
                  <c:v>73</c:v>
                </c:pt>
                <c:pt idx="79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427"/>
        <c:axId val="89102679"/>
      </c:lineChart>
      <c:catAx>
        <c:axId val="33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679"/>
        <c:crossesAt val="0"/>
        <c:auto val="1"/>
        <c:lblAlgn val="ctr"/>
        <c:lblOffset val="100"/>
        <c:noMultiLvlLbl val="0"/>
      </c:catAx>
      <c:valAx>
        <c:axId val="891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énère sourc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ère source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</xdr:row>
      <xdr:rowOff>0</xdr:rowOff>
    </xdr:from>
    <xdr:to>
      <xdr:col>9</xdr:col>
      <xdr:colOff>60120</xdr:colOff>
      <xdr:row>11</xdr:row>
      <xdr:rowOff>0</xdr:rowOff>
    </xdr:to>
    <xdr:sp>
      <xdr:nvSpPr>
        <xdr:cNvPr id="5" name="Line 3"/>
        <xdr:cNvSpPr/>
      </xdr:nvSpPr>
      <xdr:spPr>
        <a:xfrm>
          <a:off x="620280" y="1669320"/>
          <a:ext cx="5198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11</xdr:row>
      <xdr:rowOff>0</xdr:rowOff>
    </xdr:from>
    <xdr:to>
      <xdr:col>17</xdr:col>
      <xdr:colOff>60120</xdr:colOff>
      <xdr:row>11</xdr:row>
      <xdr:rowOff>0</xdr:rowOff>
    </xdr:to>
    <xdr:sp>
      <xdr:nvSpPr>
        <xdr:cNvPr id="6" name="Line 4"/>
        <xdr:cNvSpPr/>
      </xdr:nvSpPr>
      <xdr:spPr>
        <a:xfrm>
          <a:off x="1260000" y="1669320"/>
          <a:ext cx="840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1</xdr:row>
      <xdr:rowOff>0</xdr:rowOff>
    </xdr:from>
    <xdr:to>
      <xdr:col>24</xdr:col>
      <xdr:colOff>50040</xdr:colOff>
      <xdr:row>11</xdr:row>
      <xdr:rowOff>0</xdr:rowOff>
    </xdr:to>
    <xdr:sp>
      <xdr:nvSpPr>
        <xdr:cNvPr id="7" name="Line 5"/>
        <xdr:cNvSpPr/>
      </xdr:nvSpPr>
      <xdr:spPr>
        <a:xfrm>
          <a:off x="2770200" y="1669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86040</xdr:rowOff>
    </xdr:from>
    <xdr:to>
      <xdr:col>14</xdr:col>
      <xdr:colOff>360</xdr:colOff>
      <xdr:row>14</xdr:row>
      <xdr:rowOff>114480</xdr:rowOff>
    </xdr:to>
    <xdr:sp>
      <xdr:nvSpPr>
        <xdr:cNvPr id="8" name="Line 6"/>
        <xdr:cNvSpPr/>
      </xdr:nvSpPr>
      <xdr:spPr>
        <a:xfrm flipV="1">
          <a:off x="1680120" y="1057680"/>
          <a:ext cx="360" cy="11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7</xdr:row>
      <xdr:rowOff>152280</xdr:rowOff>
    </xdr:from>
    <xdr:to>
      <xdr:col>9</xdr:col>
      <xdr:colOff>50400</xdr:colOff>
      <xdr:row>10</xdr:row>
      <xdr:rowOff>38160</xdr:rowOff>
    </xdr:to>
    <xdr:sp>
      <xdr:nvSpPr>
        <xdr:cNvPr id="9" name="Line 7"/>
        <xdr:cNvSpPr/>
      </xdr:nvSpPr>
      <xdr:spPr>
        <a:xfrm flipV="1">
          <a:off x="1130040" y="1285920"/>
          <a:ext cx="360" cy="371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40</xdr:colOff>
      <xdr:row>7</xdr:row>
      <xdr:rowOff>152280</xdr:rowOff>
    </xdr:from>
    <xdr:to>
      <xdr:col>10</xdr:col>
      <xdr:colOff>69840</xdr:colOff>
      <xdr:row>10</xdr:row>
      <xdr:rowOff>38160</xdr:rowOff>
    </xdr:to>
    <xdr:sp>
      <xdr:nvSpPr>
        <xdr:cNvPr id="10" name="Line 8"/>
        <xdr:cNvSpPr/>
      </xdr:nvSpPr>
      <xdr:spPr>
        <a:xfrm flipV="1">
          <a:off x="1270080" y="1285920"/>
          <a:ext cx="0" cy="371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840</xdr:colOff>
      <xdr:row>10</xdr:row>
      <xdr:rowOff>38160</xdr:rowOff>
    </xdr:from>
    <xdr:to>
      <xdr:col>18</xdr:col>
      <xdr:colOff>69840</xdr:colOff>
      <xdr:row>13</xdr:row>
      <xdr:rowOff>152640</xdr:rowOff>
    </xdr:to>
    <xdr:sp>
      <xdr:nvSpPr>
        <xdr:cNvPr id="11" name="Line 9"/>
        <xdr:cNvSpPr/>
      </xdr:nvSpPr>
      <xdr:spPr>
        <a:xfrm flipV="1">
          <a:off x="2230200" y="1657440"/>
          <a:ext cx="0" cy="3765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</xdr:row>
      <xdr:rowOff>-360</xdr:rowOff>
    </xdr:from>
    <xdr:to>
      <xdr:col>17</xdr:col>
      <xdr:colOff>50400</xdr:colOff>
      <xdr:row>13</xdr:row>
      <xdr:rowOff>161640</xdr:rowOff>
    </xdr:to>
    <xdr:sp>
      <xdr:nvSpPr>
        <xdr:cNvPr id="12" name="Line 10"/>
        <xdr:cNvSpPr/>
      </xdr:nvSpPr>
      <xdr:spPr>
        <a:xfrm flipV="1">
          <a:off x="2090160" y="1668960"/>
          <a:ext cx="360" cy="3740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11</xdr:row>
      <xdr:rowOff>0</xdr:rowOff>
    </xdr:from>
    <xdr:to>
      <xdr:col>22</xdr:col>
      <xdr:colOff>100080</xdr:colOff>
      <xdr:row>11</xdr:row>
      <xdr:rowOff>0</xdr:rowOff>
    </xdr:to>
    <xdr:sp>
      <xdr:nvSpPr>
        <xdr:cNvPr id="13" name="Line 11"/>
        <xdr:cNvSpPr/>
      </xdr:nvSpPr>
      <xdr:spPr>
        <a:xfrm>
          <a:off x="2220120" y="1669320"/>
          <a:ext cx="520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7</xdr:row>
      <xdr:rowOff>152280</xdr:rowOff>
    </xdr:from>
    <xdr:to>
      <xdr:col>10</xdr:col>
      <xdr:colOff>79920</xdr:colOff>
      <xdr:row>7</xdr:row>
      <xdr:rowOff>152280</xdr:rowOff>
    </xdr:to>
    <xdr:sp>
      <xdr:nvSpPr>
        <xdr:cNvPr id="14" name="Line 12"/>
        <xdr:cNvSpPr/>
      </xdr:nvSpPr>
      <xdr:spPr>
        <a:xfrm>
          <a:off x="1119960" y="1285920"/>
          <a:ext cx="160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3</xdr:row>
      <xdr:rowOff>152640</xdr:rowOff>
    </xdr:from>
    <xdr:to>
      <xdr:col>18</xdr:col>
      <xdr:colOff>79920</xdr:colOff>
      <xdr:row>13</xdr:row>
      <xdr:rowOff>152640</xdr:rowOff>
    </xdr:to>
    <xdr:sp>
      <xdr:nvSpPr>
        <xdr:cNvPr id="15" name="Line 13"/>
        <xdr:cNvSpPr/>
      </xdr:nvSpPr>
      <xdr:spPr>
        <a:xfrm>
          <a:off x="2080080" y="2034000"/>
          <a:ext cx="160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</xdr:row>
      <xdr:rowOff>152280</xdr:rowOff>
    </xdr:from>
    <xdr:to>
      <xdr:col>14</xdr:col>
      <xdr:colOff>40320</xdr:colOff>
      <xdr:row>7</xdr:row>
      <xdr:rowOff>152280</xdr:rowOff>
    </xdr:to>
    <xdr:sp>
      <xdr:nvSpPr>
        <xdr:cNvPr id="16" name="Line 14"/>
        <xdr:cNvSpPr/>
      </xdr:nvSpPr>
      <xdr:spPr>
        <a:xfrm>
          <a:off x="1640160" y="128592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14</xdr:row>
      <xdr:rowOff>0</xdr:rowOff>
    </xdr:from>
    <xdr:to>
      <xdr:col>14</xdr:col>
      <xdr:colOff>40320</xdr:colOff>
      <xdr:row>14</xdr:row>
      <xdr:rowOff>0</xdr:rowOff>
    </xdr:to>
    <xdr:sp>
      <xdr:nvSpPr>
        <xdr:cNvPr id="17" name="Line 16"/>
        <xdr:cNvSpPr/>
      </xdr:nvSpPr>
      <xdr:spPr>
        <a:xfrm>
          <a:off x="1640160" y="204336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9800</xdr:colOff>
      <xdr:row>10</xdr:row>
      <xdr:rowOff>28440</xdr:rowOff>
    </xdr:from>
    <xdr:to>
      <xdr:col>24</xdr:col>
      <xdr:colOff>100080</xdr:colOff>
      <xdr:row>12</xdr:row>
      <xdr:rowOff>137160</xdr:rowOff>
    </xdr:to>
    <xdr:sp>
      <xdr:nvSpPr>
        <xdr:cNvPr id="18" name="Text 17"/>
        <xdr:cNvSpPr/>
      </xdr:nvSpPr>
      <xdr:spPr>
        <a:xfrm>
          <a:off x="2870280" y="1647720"/>
          <a:ext cx="110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Times New Roman"/>
            </a:rPr>
            <a:t>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énère sourc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ère source 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11" min="4" style="0" width="6.7"/>
  </cols>
  <sheetData>
    <row r="1" customFormat="false" ht="12.75" hidden="false" customHeight="false" outlineLevel="0" collapsed="false">
      <c r="C1" s="0" t="n">
        <v>40</v>
      </c>
    </row>
    <row r="2" customFormat="false" ht="12.75" hidden="false" customHeight="false" outlineLevel="0" collapsed="false">
      <c r="C2" s="0" t="n">
        <f aca="false">2*PI()/C1</f>
        <v>0.15707963267949</v>
      </c>
      <c r="D2" s="0" t="s">
        <v>0</v>
      </c>
      <c r="E2" s="0" t="s">
        <v>1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0</v>
      </c>
    </row>
    <row r="3" customFormat="false" ht="12.75" hidden="false" customHeight="false" outlineLevel="0" collapsed="false">
      <c r="D3" s="1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12.75" hidden="false" customHeight="false" outlineLevel="0" collapsed="false">
      <c r="A4" s="0" t="n">
        <v>1</v>
      </c>
      <c r="B4" s="0" t="n">
        <f aca="false">N</f>
        <v>40</v>
      </c>
      <c r="C4" s="0" t="n">
        <f aca="false">-PI()+N_1/2</f>
        <v>-3.06305283725005</v>
      </c>
      <c r="D4" s="0" t="n">
        <f aca="false">ROUND(SIN($C4)*127,0)</f>
        <v>-10</v>
      </c>
      <c r="E4" s="0" t="n">
        <f aca="false">ROUND(SIN($C4)*127,0)</f>
        <v>-10</v>
      </c>
      <c r="F4" s="0" t="n">
        <f aca="false">G4</f>
        <v>72</v>
      </c>
      <c r="G4" s="0" t="n">
        <f aca="false">INDEX(biphase,B4,2)</f>
        <v>72</v>
      </c>
      <c r="H4" s="0" t="n">
        <f aca="false">-G4</f>
        <v>-72</v>
      </c>
      <c r="I4" s="0" t="n">
        <f aca="false">-F4</f>
        <v>-72</v>
      </c>
      <c r="J4" s="0" t="n">
        <f aca="false">-E4</f>
        <v>10</v>
      </c>
      <c r="K4" s="0" t="n">
        <f aca="false">ROUND(SIN($C4+PI())*127,0)</f>
        <v>10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B4-1</f>
        <v>39</v>
      </c>
      <c r="C5" s="0" t="n">
        <f aca="false">C4+N_1</f>
        <v>-2.90597320457056</v>
      </c>
      <c r="D5" s="0" t="n">
        <f aca="false">ROUND(SIN($C5)*127,0)</f>
        <v>-30</v>
      </c>
      <c r="E5" s="0" t="n">
        <f aca="false">ROUND(SIN($C5)*127,0)</f>
        <v>-30</v>
      </c>
      <c r="F5" s="0" t="n">
        <f aca="false">G5</f>
        <v>73</v>
      </c>
      <c r="G5" s="0" t="n">
        <f aca="false">INDEX(biphase,B5,2)</f>
        <v>73</v>
      </c>
      <c r="H5" s="0" t="n">
        <f aca="false">-G5</f>
        <v>-73</v>
      </c>
      <c r="I5" s="0" t="n">
        <f aca="false">-F5</f>
        <v>-73</v>
      </c>
      <c r="J5" s="0" t="n">
        <f aca="false">-E5</f>
        <v>30</v>
      </c>
      <c r="K5" s="0" t="n">
        <f aca="false">ROUND(SIN($C5+PI())*127,0)</f>
        <v>30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B5-1</f>
        <v>38</v>
      </c>
      <c r="C6" s="0" t="n">
        <f aca="false">C5+N_1</f>
        <v>-2.74889357189107</v>
      </c>
      <c r="D6" s="0" t="n">
        <f aca="false">ROUND(SIN($C6)*127,0)</f>
        <v>-49</v>
      </c>
      <c r="E6" s="0" t="n">
        <f aca="false">ROUND(SIN($C6)*127,0)</f>
        <v>-49</v>
      </c>
      <c r="F6" s="0" t="n">
        <f aca="false">G6</f>
        <v>76</v>
      </c>
      <c r="G6" s="0" t="n">
        <f aca="false">INDEX(biphase,B6,2)</f>
        <v>76</v>
      </c>
      <c r="H6" s="0" t="n">
        <f aca="false">-G6</f>
        <v>-76</v>
      </c>
      <c r="I6" s="0" t="n">
        <f aca="false">-F6</f>
        <v>-76</v>
      </c>
      <c r="J6" s="0" t="n">
        <f aca="false">-E6</f>
        <v>49</v>
      </c>
      <c r="K6" s="0" t="n">
        <f aca="false">ROUND(SIN($C6+PI())*127,0)</f>
        <v>49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B6-1</f>
        <v>37</v>
      </c>
      <c r="C7" s="0" t="n">
        <f aca="false">C6+N_1</f>
        <v>-2.59181393921158</v>
      </c>
      <c r="D7" s="0" t="n">
        <f aca="false">ROUND(SIN($C7)*127,0)</f>
        <v>-66</v>
      </c>
      <c r="E7" s="0" t="n">
        <f aca="false">ROUND(SIN($C7)*127,0)</f>
        <v>-66</v>
      </c>
      <c r="F7" s="0" t="n">
        <f aca="false">G7</f>
        <v>81</v>
      </c>
      <c r="G7" s="0" t="n">
        <f aca="false">INDEX(biphase,B7,2)</f>
        <v>81</v>
      </c>
      <c r="H7" s="0" t="n">
        <f aca="false">-G7</f>
        <v>-81</v>
      </c>
      <c r="I7" s="0" t="n">
        <f aca="false">-F7</f>
        <v>-81</v>
      </c>
      <c r="J7" s="0" t="n">
        <f aca="false">-E7</f>
        <v>66</v>
      </c>
      <c r="K7" s="0" t="n">
        <f aca="false">ROUND(SIN($C7+PI())*127,0)</f>
        <v>66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B7-1</f>
        <v>36</v>
      </c>
      <c r="C8" s="0" t="n">
        <f aca="false">C7+N_1</f>
        <v>-2.43473430653209</v>
      </c>
      <c r="D8" s="0" t="n">
        <f aca="false">ROUND(SIN($C8)*127,0)</f>
        <v>-82</v>
      </c>
      <c r="E8" s="0" t="n">
        <f aca="false">ROUND(SIN($C8)*127,0)</f>
        <v>-82</v>
      </c>
      <c r="F8" s="0" t="n">
        <f aca="false">G8</f>
        <v>88</v>
      </c>
      <c r="G8" s="0" t="n">
        <f aca="false">INDEX(biphase,B8,2)</f>
        <v>88</v>
      </c>
      <c r="H8" s="0" t="n">
        <f aca="false">-G8</f>
        <v>-88</v>
      </c>
      <c r="I8" s="0" t="n">
        <f aca="false">-F8</f>
        <v>-88</v>
      </c>
      <c r="J8" s="0" t="n">
        <f aca="false">-E8</f>
        <v>82</v>
      </c>
      <c r="K8" s="0" t="n">
        <f aca="false">ROUND(SIN($C8+PI())*127,0)</f>
        <v>82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B8-1</f>
        <v>35</v>
      </c>
      <c r="C9" s="0" t="n">
        <f aca="false">C8+N_1</f>
        <v>-2.2776546738526</v>
      </c>
      <c r="D9" s="0" t="n">
        <f aca="false">ROUND(SIN($C9)*127,0)</f>
        <v>-97</v>
      </c>
      <c r="E9" s="0" t="n">
        <f aca="false">ROUND(SIN($C9)*127,0)</f>
        <v>-97</v>
      </c>
      <c r="F9" s="0" t="n">
        <f aca="false">G9</f>
        <v>95</v>
      </c>
      <c r="G9" s="0" t="n">
        <f aca="false">INDEX(biphase,B9,2)</f>
        <v>95</v>
      </c>
      <c r="H9" s="0" t="n">
        <f aca="false">-G9</f>
        <v>-95</v>
      </c>
      <c r="I9" s="0" t="n">
        <f aca="false">-F9</f>
        <v>-95</v>
      </c>
      <c r="J9" s="0" t="n">
        <f aca="false">-E9</f>
        <v>97</v>
      </c>
      <c r="K9" s="0" t="n">
        <f aca="false">ROUND(SIN($C9+PI())*127,0)</f>
        <v>97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B9-1</f>
        <v>34</v>
      </c>
      <c r="C10" s="0" t="n">
        <f aca="false">C9+N_1</f>
        <v>-2.12057504117311</v>
      </c>
      <c r="D10" s="0" t="n">
        <f aca="false">ROUND(SIN($C10)*127,0)</f>
        <v>-108</v>
      </c>
      <c r="E10" s="0" t="n">
        <f aca="false">ROUND(SIN($C10)*127,0)</f>
        <v>-108</v>
      </c>
      <c r="F10" s="0" t="n">
        <f aca="false">G10</f>
        <v>101</v>
      </c>
      <c r="G10" s="0" t="n">
        <f aca="false">INDEX(biphase,B10,2)</f>
        <v>101</v>
      </c>
      <c r="H10" s="0" t="n">
        <f aca="false">-G10</f>
        <v>-101</v>
      </c>
      <c r="I10" s="0" t="n">
        <f aca="false">-F10</f>
        <v>-101</v>
      </c>
      <c r="J10" s="0" t="n">
        <f aca="false">-E10</f>
        <v>108</v>
      </c>
      <c r="K10" s="0" t="n">
        <f aca="false">ROUND(SIN($C10+PI())*127,0)</f>
        <v>108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B10-1</f>
        <v>33</v>
      </c>
      <c r="C11" s="0" t="n">
        <f aca="false">C10+N_1</f>
        <v>-1.96349540849362</v>
      </c>
      <c r="D11" s="0" t="n">
        <f aca="false">ROUND(SIN($C11)*127,0)</f>
        <v>-117</v>
      </c>
      <c r="E11" s="0" t="n">
        <f aca="false">ROUND(SIN($C11)*127,0)</f>
        <v>-117</v>
      </c>
      <c r="F11" s="0" t="n">
        <f aca="false">G11</f>
        <v>108</v>
      </c>
      <c r="G11" s="0" t="n">
        <f aca="false">INDEX(biphase,B11,2)</f>
        <v>108</v>
      </c>
      <c r="H11" s="0" t="n">
        <f aca="false">-G11</f>
        <v>-108</v>
      </c>
      <c r="I11" s="0" t="n">
        <f aca="false">-F11</f>
        <v>-108</v>
      </c>
      <c r="J11" s="0" t="n">
        <f aca="false">-E11</f>
        <v>117</v>
      </c>
      <c r="K11" s="0" t="n">
        <f aca="false">ROUND(SIN($C11+PI())*127,0)</f>
        <v>117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B11-1</f>
        <v>32</v>
      </c>
      <c r="C12" s="0" t="n">
        <f aca="false">C11+N_1</f>
        <v>-1.80641577581413</v>
      </c>
      <c r="D12" s="0" t="n">
        <f aca="false">ROUND(SIN($C12)*127,0)</f>
        <v>-123</v>
      </c>
      <c r="E12" s="0" t="n">
        <f aca="false">ROUND(SIN($C12)*127,0)</f>
        <v>-123</v>
      </c>
      <c r="F12" s="0" t="n">
        <f aca="false">G12</f>
        <v>115</v>
      </c>
      <c r="G12" s="0" t="n">
        <f aca="false">INDEX(biphase,B12,2)</f>
        <v>115</v>
      </c>
      <c r="H12" s="0" t="n">
        <f aca="false">-G12</f>
        <v>-115</v>
      </c>
      <c r="I12" s="0" t="n">
        <f aca="false">-F12</f>
        <v>-115</v>
      </c>
      <c r="J12" s="0" t="n">
        <f aca="false">-E12</f>
        <v>123</v>
      </c>
      <c r="K12" s="0" t="n">
        <f aca="false">ROUND(SIN($C12+PI())*127,0)</f>
        <v>123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B12-1</f>
        <v>31</v>
      </c>
      <c r="C13" s="0" t="n">
        <f aca="false">C12+N_1</f>
        <v>-1.64933614313464</v>
      </c>
      <c r="D13" s="0" t="n">
        <f aca="false">ROUND(SIN($C13)*127,0)</f>
        <v>-127</v>
      </c>
      <c r="E13" s="0" t="n">
        <f aca="false">ROUND(SIN($C13)*127,0)</f>
        <v>-127</v>
      </c>
      <c r="F13" s="0" t="n">
        <f aca="false">G13</f>
        <v>120</v>
      </c>
      <c r="G13" s="0" t="n">
        <f aca="false">INDEX(biphase,B13,2)</f>
        <v>120</v>
      </c>
      <c r="H13" s="0" t="n">
        <f aca="false">-G13</f>
        <v>-120</v>
      </c>
      <c r="I13" s="0" t="n">
        <f aca="false">-F13</f>
        <v>-120</v>
      </c>
      <c r="J13" s="0" t="n">
        <f aca="false">-E13</f>
        <v>127</v>
      </c>
      <c r="K13" s="0" t="n">
        <f aca="false">ROUND(SIN($C13+PI())*127,0)</f>
        <v>127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B13-1</f>
        <v>30</v>
      </c>
      <c r="C14" s="0" t="n">
        <f aca="false">C13+N_1</f>
        <v>-1.49225651045515</v>
      </c>
      <c r="D14" s="0" t="n">
        <f aca="false">ROUND(SIN($C14)*127,0)</f>
        <v>-127</v>
      </c>
      <c r="E14" s="0" t="n">
        <f aca="false">ROUND(SIN($C14)*127,0)</f>
        <v>-127</v>
      </c>
      <c r="F14" s="0" t="n">
        <f aca="false">G14</f>
        <v>121</v>
      </c>
      <c r="G14" s="0" t="n">
        <f aca="false">INDEX(biphase,B14,2)</f>
        <v>121</v>
      </c>
      <c r="H14" s="0" t="n">
        <f aca="false">-G14</f>
        <v>-121</v>
      </c>
      <c r="I14" s="0" t="n">
        <f aca="false">-F14</f>
        <v>-121</v>
      </c>
      <c r="J14" s="0" t="n">
        <f aca="false">-E14</f>
        <v>127</v>
      </c>
      <c r="K14" s="0" t="n">
        <f aca="false">ROUND(SIN($C14+PI())*127,0)</f>
        <v>127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B14-1</f>
        <v>29</v>
      </c>
      <c r="C15" s="0" t="n">
        <f aca="false">C14+N_1</f>
        <v>-1.33517687777566</v>
      </c>
      <c r="D15" s="0" t="n">
        <f aca="false">ROUND(SIN($C15)*127,0)</f>
        <v>-123</v>
      </c>
      <c r="E15" s="0" t="n">
        <f aca="false">ROUND(SIN($C15)*127,0)</f>
        <v>-123</v>
      </c>
      <c r="F15" s="0" t="n">
        <f aca="false">G15</f>
        <v>120</v>
      </c>
      <c r="G15" s="0" t="n">
        <f aca="false">INDEX(biphase,B15,2)</f>
        <v>120</v>
      </c>
      <c r="H15" s="0" t="n">
        <f aca="false">-G15</f>
        <v>-120</v>
      </c>
      <c r="I15" s="0" t="n">
        <f aca="false">-F15</f>
        <v>-120</v>
      </c>
      <c r="J15" s="0" t="n">
        <f aca="false">-E15</f>
        <v>123</v>
      </c>
      <c r="K15" s="0" t="n">
        <f aca="false">ROUND(SIN($C15+PI())*127,0)</f>
        <v>123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B15-1</f>
        <v>28</v>
      </c>
      <c r="C16" s="0" t="n">
        <f aca="false">C15+N_1</f>
        <v>-1.17809724509617</v>
      </c>
      <c r="D16" s="0" t="n">
        <f aca="false">ROUND(SIN($C16)*127,0)</f>
        <v>-117</v>
      </c>
      <c r="E16" s="0" t="n">
        <f aca="false">ROUND(SIN($C16)*127,0)</f>
        <v>-117</v>
      </c>
      <c r="F16" s="0" t="n">
        <f aca="false">G16</f>
        <v>114</v>
      </c>
      <c r="G16" s="0" t="n">
        <f aca="false">INDEX(biphase,B16,2)</f>
        <v>114</v>
      </c>
      <c r="H16" s="0" t="n">
        <f aca="false">-G16</f>
        <v>-114</v>
      </c>
      <c r="I16" s="0" t="n">
        <f aca="false">-F16</f>
        <v>-114</v>
      </c>
      <c r="J16" s="0" t="n">
        <f aca="false">-E16</f>
        <v>117</v>
      </c>
      <c r="K16" s="0" t="n">
        <f aca="false">ROUND(SIN($C16+PI())*127,0)</f>
        <v>117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B16-1</f>
        <v>27</v>
      </c>
      <c r="C17" s="0" t="n">
        <f aca="false">C16+N_1</f>
        <v>-1.02101761241668</v>
      </c>
      <c r="D17" s="0" t="n">
        <f aca="false">ROUND(SIN($C17)*127,0)</f>
        <v>-108</v>
      </c>
      <c r="E17" s="0" t="n">
        <f aca="false">ROUND(SIN($C17)*127,0)</f>
        <v>-108</v>
      </c>
      <c r="F17" s="0" t="n">
        <f aca="false">G17</f>
        <v>105</v>
      </c>
      <c r="G17" s="0" t="n">
        <f aca="false">INDEX(biphase,B17,2)</f>
        <v>105</v>
      </c>
      <c r="H17" s="0" t="n">
        <f aca="false">-G17</f>
        <v>-105</v>
      </c>
      <c r="I17" s="0" t="n">
        <f aca="false">-F17</f>
        <v>-105</v>
      </c>
      <c r="J17" s="0" t="n">
        <f aca="false">-E17</f>
        <v>108</v>
      </c>
      <c r="K17" s="0" t="n">
        <f aca="false">ROUND(SIN($C17+PI())*127,0)</f>
        <v>108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B17-1</f>
        <v>26</v>
      </c>
      <c r="C18" s="0" t="n">
        <f aca="false">C17+N_1</f>
        <v>-0.863937979737193</v>
      </c>
      <c r="D18" s="0" t="n">
        <f aca="false">ROUND(SIN($C18)*127,0)</f>
        <v>-97</v>
      </c>
      <c r="E18" s="0" t="n">
        <f aca="false">ROUND(SIN($C18)*127,0)</f>
        <v>-97</v>
      </c>
      <c r="F18" s="0" t="n">
        <f aca="false">G18</f>
        <v>95</v>
      </c>
      <c r="G18" s="0" t="n">
        <f aca="false">INDEX(biphase,B18,2)</f>
        <v>95</v>
      </c>
      <c r="H18" s="0" t="n">
        <f aca="false">-G18</f>
        <v>-95</v>
      </c>
      <c r="I18" s="0" t="n">
        <f aca="false">-F18</f>
        <v>-95</v>
      </c>
      <c r="J18" s="0" t="n">
        <f aca="false">-E18</f>
        <v>97</v>
      </c>
      <c r="K18" s="0" t="n">
        <f aca="false">ROUND(SIN($C18+PI())*127,0)</f>
        <v>97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B18-1</f>
        <v>25</v>
      </c>
      <c r="C19" s="0" t="n">
        <f aca="false">C18+N_1</f>
        <v>-0.706858347057704</v>
      </c>
      <c r="D19" s="0" t="n">
        <f aca="false">ROUND(SIN($C19)*127,0)</f>
        <v>-82</v>
      </c>
      <c r="E19" s="0" t="n">
        <f aca="false">ROUND(SIN($C19)*127,0)</f>
        <v>-82</v>
      </c>
      <c r="F19" s="0" t="n">
        <f aca="false">G19</f>
        <v>82</v>
      </c>
      <c r="G19" s="0" t="n">
        <f aca="false">INDEX(biphase,B19,2)</f>
        <v>82</v>
      </c>
      <c r="H19" s="0" t="n">
        <f aca="false">-G19</f>
        <v>-82</v>
      </c>
      <c r="I19" s="0" t="n">
        <f aca="false">-F19</f>
        <v>-82</v>
      </c>
      <c r="J19" s="0" t="n">
        <f aca="false">-E19</f>
        <v>82</v>
      </c>
      <c r="K19" s="0" t="n">
        <f aca="false">ROUND(SIN($C19+PI())*127,0)</f>
        <v>82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B19-1</f>
        <v>24</v>
      </c>
      <c r="C20" s="0" t="n">
        <f aca="false">C19+N_1</f>
        <v>-0.549778714378214</v>
      </c>
      <c r="D20" s="0" t="n">
        <f aca="false">ROUND(SIN($C20)*127,0)</f>
        <v>-66</v>
      </c>
      <c r="E20" s="0" t="n">
        <f aca="false">ROUND(SIN($C20)*127,0)</f>
        <v>-66</v>
      </c>
      <c r="F20" s="0" t="n">
        <f aca="false">G20</f>
        <v>66</v>
      </c>
      <c r="G20" s="0" t="n">
        <f aca="false">INDEX(biphase,B20,2)</f>
        <v>66</v>
      </c>
      <c r="H20" s="0" t="n">
        <f aca="false">-G20</f>
        <v>-66</v>
      </c>
      <c r="I20" s="0" t="n">
        <f aca="false">-F20</f>
        <v>-66</v>
      </c>
      <c r="J20" s="0" t="n">
        <f aca="false">-E20</f>
        <v>66</v>
      </c>
      <c r="K20" s="0" t="n">
        <f aca="false">ROUND(SIN($C20+PI())*127,0)</f>
        <v>66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B20-1</f>
        <v>23</v>
      </c>
      <c r="C21" s="0" t="n">
        <f aca="false">C20+N_1</f>
        <v>-0.392699081698724</v>
      </c>
      <c r="D21" s="0" t="n">
        <f aca="false">ROUND(SIN($C21)*127,0)</f>
        <v>-49</v>
      </c>
      <c r="E21" s="0" t="n">
        <f aca="false">ROUND(SIN($C21)*127,0)</f>
        <v>-49</v>
      </c>
      <c r="F21" s="0" t="n">
        <f aca="false">G21</f>
        <v>49</v>
      </c>
      <c r="G21" s="0" t="n">
        <f aca="false">INDEX(biphase,B21,2)</f>
        <v>49</v>
      </c>
      <c r="H21" s="0" t="n">
        <f aca="false">-G21</f>
        <v>-49</v>
      </c>
      <c r="I21" s="0" t="n">
        <f aca="false">-F21</f>
        <v>-49</v>
      </c>
      <c r="J21" s="0" t="n">
        <f aca="false">-E21</f>
        <v>49</v>
      </c>
      <c r="K21" s="0" t="n">
        <f aca="false">ROUND(SIN($C21+PI())*127,0)</f>
        <v>49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B21-1</f>
        <v>22</v>
      </c>
      <c r="C22" s="0" t="n">
        <f aca="false">C21+N_1</f>
        <v>-0.235619449019234</v>
      </c>
      <c r="D22" s="0" t="n">
        <f aca="false">ROUND(SIN($C22)*127,0)</f>
        <v>-30</v>
      </c>
      <c r="E22" s="0" t="n">
        <f aca="false">ROUND(SIN($C22)*127,0)</f>
        <v>-30</v>
      </c>
      <c r="F22" s="0" t="n">
        <f aca="false">G22</f>
        <v>30</v>
      </c>
      <c r="G22" s="0" t="n">
        <f aca="false">INDEX(biphase,B22,2)</f>
        <v>30</v>
      </c>
      <c r="H22" s="0" t="n">
        <f aca="false">-G22</f>
        <v>-30</v>
      </c>
      <c r="I22" s="0" t="n">
        <f aca="false">-F22</f>
        <v>-30</v>
      </c>
      <c r="J22" s="0" t="n">
        <f aca="false">-E22</f>
        <v>30</v>
      </c>
      <c r="K22" s="0" t="n">
        <f aca="false">ROUND(SIN($C22+PI())*127,0)</f>
        <v>30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B22-1</f>
        <v>21</v>
      </c>
      <c r="C23" s="0" t="n">
        <f aca="false">C22+N_1</f>
        <v>-0.0785398163397448</v>
      </c>
      <c r="D23" s="0" t="n">
        <f aca="false">ROUND(SIN($C23)*127,0)</f>
        <v>-10</v>
      </c>
      <c r="E23" s="0" t="n">
        <f aca="false">ROUND(SIN($C23)*127,0)</f>
        <v>-10</v>
      </c>
      <c r="F23" s="0" t="n">
        <f aca="false">G23</f>
        <v>10</v>
      </c>
      <c r="G23" s="0" t="n">
        <f aca="false">INDEX(biphase,B23,2)</f>
        <v>10</v>
      </c>
      <c r="H23" s="0" t="n">
        <f aca="false">-G23</f>
        <v>-10</v>
      </c>
      <c r="I23" s="0" t="n">
        <f aca="false">-F23</f>
        <v>-10</v>
      </c>
      <c r="J23" s="0" t="n">
        <f aca="false">-E23</f>
        <v>10</v>
      </c>
      <c r="K23" s="0" t="n">
        <f aca="false">ROUND(SIN($C23+PI())*127,0)</f>
        <v>10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B23-1</f>
        <v>20</v>
      </c>
      <c r="C24" s="0" t="n">
        <f aca="false">C23+N_1</f>
        <v>0.0785398163397448</v>
      </c>
      <c r="D24" s="0" t="n">
        <f aca="false">ROUND(SIN($C24)*127,0)</f>
        <v>10</v>
      </c>
      <c r="E24" s="0" t="n">
        <f aca="false">ROUND(SIN($C24)*127,0)</f>
        <v>10</v>
      </c>
      <c r="F24" s="0" t="n">
        <f aca="false">G24</f>
        <v>-10</v>
      </c>
      <c r="G24" s="0" t="n">
        <f aca="false">INDEX(biphase,B24,2)</f>
        <v>-10</v>
      </c>
      <c r="H24" s="0" t="n">
        <f aca="false">-G24</f>
        <v>10</v>
      </c>
      <c r="I24" s="0" t="n">
        <f aca="false">-F24</f>
        <v>10</v>
      </c>
      <c r="J24" s="0" t="n">
        <f aca="false">-E24</f>
        <v>-10</v>
      </c>
      <c r="K24" s="0" t="n">
        <f aca="false">ROUND(SIN($C24+PI())*127,0)</f>
        <v>-10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B24-1</f>
        <v>19</v>
      </c>
      <c r="C25" s="0" t="n">
        <f aca="false">C24+N_1</f>
        <v>0.235619449019234</v>
      </c>
      <c r="D25" s="0" t="n">
        <f aca="false">ROUND(SIN($C25)*127,0)</f>
        <v>30</v>
      </c>
      <c r="E25" s="0" t="n">
        <f aca="false">ROUND(SIN($C25)*127,0)</f>
        <v>30</v>
      </c>
      <c r="F25" s="0" t="n">
        <f aca="false">G25</f>
        <v>-30</v>
      </c>
      <c r="G25" s="0" t="n">
        <f aca="false">INDEX(biphase,B25,2)</f>
        <v>-30</v>
      </c>
      <c r="H25" s="0" t="n">
        <f aca="false">-G25</f>
        <v>30</v>
      </c>
      <c r="I25" s="0" t="n">
        <f aca="false">-F25</f>
        <v>30</v>
      </c>
      <c r="J25" s="0" t="n">
        <f aca="false">-E25</f>
        <v>-30</v>
      </c>
      <c r="K25" s="0" t="n">
        <f aca="false">ROUND(SIN($C25+PI())*127,0)</f>
        <v>-30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B25-1</f>
        <v>18</v>
      </c>
      <c r="C26" s="0" t="n">
        <f aca="false">C25+N_1</f>
        <v>0.392699081698724</v>
      </c>
      <c r="D26" s="0" t="n">
        <f aca="false">ROUND(SIN($C26)*127,0)</f>
        <v>49</v>
      </c>
      <c r="E26" s="0" t="n">
        <f aca="false">ROUND(SIN($C26)*127,0)</f>
        <v>49</v>
      </c>
      <c r="F26" s="0" t="n">
        <f aca="false">G26</f>
        <v>-49</v>
      </c>
      <c r="G26" s="0" t="n">
        <f aca="false">INDEX(biphase,B26,2)</f>
        <v>-49</v>
      </c>
      <c r="H26" s="0" t="n">
        <f aca="false">-G26</f>
        <v>49</v>
      </c>
      <c r="I26" s="0" t="n">
        <f aca="false">-F26</f>
        <v>49</v>
      </c>
      <c r="J26" s="0" t="n">
        <f aca="false">-E26</f>
        <v>-49</v>
      </c>
      <c r="K26" s="0" t="n">
        <f aca="false">ROUND(SIN($C26+PI())*127,0)</f>
        <v>-49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B26-1</f>
        <v>17</v>
      </c>
      <c r="C27" s="0" t="n">
        <f aca="false">C26+N_1</f>
        <v>0.549778714378214</v>
      </c>
      <c r="D27" s="0" t="n">
        <f aca="false">ROUND(SIN($C27)*127,0)</f>
        <v>66</v>
      </c>
      <c r="E27" s="3" t="n">
        <f aca="false">ROUND(SIN($C27)*127,0)</f>
        <v>66</v>
      </c>
      <c r="F27" s="0" t="n">
        <f aca="false">-E27</f>
        <v>-66</v>
      </c>
      <c r="G27" s="0" t="n">
        <f aca="false">INDEX(biphase,B27,2)</f>
        <v>-66</v>
      </c>
      <c r="H27" s="0" t="n">
        <f aca="false">-G27</f>
        <v>66</v>
      </c>
      <c r="I27" s="0" t="n">
        <f aca="false">E27</f>
        <v>66</v>
      </c>
      <c r="J27" s="0" t="n">
        <f aca="false">-E27</f>
        <v>-66</v>
      </c>
      <c r="K27" s="0" t="n">
        <f aca="false">ROUND(SIN($C27+PI())*127,0)</f>
        <v>-66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B27-1</f>
        <v>16</v>
      </c>
      <c r="C28" s="0" t="n">
        <f aca="false">C27+N_1</f>
        <v>0.706858347057704</v>
      </c>
      <c r="D28" s="0" t="n">
        <f aca="false">ROUND(SIN($C28)*127,0)</f>
        <v>82</v>
      </c>
      <c r="E28" s="3" t="n">
        <f aca="false">ROUND(SIN($C28)*127,0)</f>
        <v>82</v>
      </c>
      <c r="F28" s="0" t="n">
        <f aca="false">-E28</f>
        <v>-82</v>
      </c>
      <c r="G28" s="0" t="n">
        <f aca="false">INDEX(biphase,B28,2)</f>
        <v>-82</v>
      </c>
      <c r="H28" s="0" t="n">
        <f aca="false">-G28</f>
        <v>82</v>
      </c>
      <c r="I28" s="0" t="n">
        <f aca="false">E28</f>
        <v>82</v>
      </c>
      <c r="J28" s="0" t="n">
        <f aca="false">-E28</f>
        <v>-82</v>
      </c>
      <c r="K28" s="0" t="n">
        <f aca="false">ROUND(SIN($C28+PI())*127,0)</f>
        <v>-82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B28-1</f>
        <v>15</v>
      </c>
      <c r="C29" s="0" t="n">
        <f aca="false">C28+N_1</f>
        <v>0.863937979737193</v>
      </c>
      <c r="D29" s="0" t="n">
        <f aca="false">ROUND(SIN($C29)*127,0)</f>
        <v>97</v>
      </c>
      <c r="E29" s="3" t="n">
        <v>95</v>
      </c>
      <c r="F29" s="0" t="n">
        <f aca="false">-E29</f>
        <v>-95</v>
      </c>
      <c r="G29" s="0" t="n">
        <f aca="false">INDEX(biphase,B29,2)</f>
        <v>-97</v>
      </c>
      <c r="H29" s="0" t="n">
        <f aca="false">-G29</f>
        <v>97</v>
      </c>
      <c r="I29" s="0" t="n">
        <f aca="false">E29</f>
        <v>95</v>
      </c>
      <c r="J29" s="0" t="n">
        <f aca="false">-E29</f>
        <v>-95</v>
      </c>
      <c r="K29" s="0" t="n">
        <f aca="false">ROUND(SIN($C29+PI())*127,0)</f>
        <v>-97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B29-1</f>
        <v>14</v>
      </c>
      <c r="C30" s="0" t="n">
        <f aca="false">C29+N_1</f>
        <v>1.02101761241668</v>
      </c>
      <c r="D30" s="0" t="n">
        <f aca="false">ROUND(SIN($C30)*127,0)</f>
        <v>108</v>
      </c>
      <c r="E30" s="3" t="n">
        <v>105</v>
      </c>
      <c r="F30" s="0" t="n">
        <f aca="false">-E30</f>
        <v>-105</v>
      </c>
      <c r="G30" s="0" t="n">
        <f aca="false">INDEX(biphase,B30,2)</f>
        <v>-108</v>
      </c>
      <c r="H30" s="0" t="n">
        <f aca="false">-G30</f>
        <v>108</v>
      </c>
      <c r="I30" s="0" t="n">
        <f aca="false">E30</f>
        <v>105</v>
      </c>
      <c r="J30" s="0" t="n">
        <f aca="false">-E30</f>
        <v>-105</v>
      </c>
      <c r="K30" s="0" t="n">
        <f aca="false">ROUND(SIN($C30+PI())*127,0)</f>
        <v>-108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B30-1</f>
        <v>13</v>
      </c>
      <c r="C31" s="0" t="n">
        <f aca="false">C30+N_1</f>
        <v>1.17809724509617</v>
      </c>
      <c r="D31" s="0" t="n">
        <f aca="false">ROUND(SIN($C31)*127,0)</f>
        <v>117</v>
      </c>
      <c r="E31" s="3" t="n">
        <v>114</v>
      </c>
      <c r="F31" s="0" t="n">
        <f aca="false">-E31</f>
        <v>-114</v>
      </c>
      <c r="G31" s="0" t="n">
        <f aca="false">INDEX(biphase,B31,2)</f>
        <v>-117</v>
      </c>
      <c r="H31" s="0" t="n">
        <f aca="false">-G31</f>
        <v>117</v>
      </c>
      <c r="I31" s="0" t="n">
        <f aca="false">E31</f>
        <v>114</v>
      </c>
      <c r="J31" s="0" t="n">
        <f aca="false">-E31</f>
        <v>-114</v>
      </c>
      <c r="K31" s="0" t="n">
        <f aca="false">ROUND(SIN($C31+PI())*127,0)</f>
        <v>-117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B31-1</f>
        <v>12</v>
      </c>
      <c r="C32" s="0" t="n">
        <f aca="false">C31+N_1</f>
        <v>1.33517687777566</v>
      </c>
      <c r="D32" s="0" t="n">
        <f aca="false">ROUND(SIN($C32)*127,0)</f>
        <v>123</v>
      </c>
      <c r="E32" s="3" t="n">
        <v>120</v>
      </c>
      <c r="F32" s="0" t="n">
        <f aca="false">-E32</f>
        <v>-120</v>
      </c>
      <c r="G32" s="0" t="n">
        <f aca="false">INDEX(biphase,B32,2)</f>
        <v>-123</v>
      </c>
      <c r="H32" s="0" t="n">
        <f aca="false">-G32</f>
        <v>123</v>
      </c>
      <c r="I32" s="0" t="n">
        <f aca="false">E32</f>
        <v>120</v>
      </c>
      <c r="J32" s="0" t="n">
        <f aca="false">-E32</f>
        <v>-120</v>
      </c>
      <c r="K32" s="0" t="n">
        <f aca="false">ROUND(SIN($C32+PI())*127,0)</f>
        <v>-123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B32-1</f>
        <v>11</v>
      </c>
      <c r="C33" s="0" t="n">
        <f aca="false">C32+N_1</f>
        <v>1.49225651045515</v>
      </c>
      <c r="D33" s="0" t="n">
        <f aca="false">ROUND(SIN($C33)*127,0)</f>
        <v>127</v>
      </c>
      <c r="E33" s="3" t="n">
        <v>121</v>
      </c>
      <c r="F33" s="0" t="n">
        <f aca="false">-E33</f>
        <v>-121</v>
      </c>
      <c r="G33" s="0" t="n">
        <f aca="false">INDEX(biphase,B33,2)</f>
        <v>-127</v>
      </c>
      <c r="H33" s="0" t="n">
        <f aca="false">-G33</f>
        <v>127</v>
      </c>
      <c r="I33" s="0" t="n">
        <f aca="false">E33</f>
        <v>121</v>
      </c>
      <c r="J33" s="0" t="n">
        <f aca="false">-E33</f>
        <v>-121</v>
      </c>
      <c r="K33" s="0" t="n">
        <f aca="false">ROUND(SIN($C33+PI())*127,0)</f>
        <v>-127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B33-1</f>
        <v>10</v>
      </c>
      <c r="C34" s="0" t="n">
        <f aca="false">C33+N_1</f>
        <v>1.64933614313464</v>
      </c>
      <c r="D34" s="0" t="n">
        <f aca="false">ROUND(SIN($C34)*127,0)</f>
        <v>127</v>
      </c>
      <c r="E34" s="3" t="n">
        <v>120</v>
      </c>
      <c r="F34" s="0" t="n">
        <f aca="false">-E34</f>
        <v>-120</v>
      </c>
      <c r="G34" s="0" t="n">
        <f aca="false">INDEX(biphase,B34,2)</f>
        <v>-127</v>
      </c>
      <c r="H34" s="0" t="n">
        <f aca="false">-G34</f>
        <v>127</v>
      </c>
      <c r="I34" s="0" t="n">
        <f aca="false">E34</f>
        <v>120</v>
      </c>
      <c r="J34" s="0" t="n">
        <f aca="false">-E34</f>
        <v>-120</v>
      </c>
      <c r="K34" s="0" t="n">
        <f aca="false">ROUND(SIN($C34+PI())*127,0)</f>
        <v>-127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B34-1</f>
        <v>9</v>
      </c>
      <c r="C35" s="0" t="n">
        <f aca="false">C34+N_1</f>
        <v>1.80641577581413</v>
      </c>
      <c r="D35" s="0" t="n">
        <f aca="false">ROUND(SIN($C35)*127,0)</f>
        <v>123</v>
      </c>
      <c r="E35" s="3" t="n">
        <v>115</v>
      </c>
      <c r="F35" s="0" t="n">
        <f aca="false">-E35</f>
        <v>-115</v>
      </c>
      <c r="G35" s="0" t="n">
        <f aca="false">INDEX(biphase,B35,2)</f>
        <v>-123</v>
      </c>
      <c r="H35" s="0" t="n">
        <f aca="false">-G35</f>
        <v>123</v>
      </c>
      <c r="I35" s="0" t="n">
        <f aca="false">E35</f>
        <v>115</v>
      </c>
      <c r="J35" s="0" t="n">
        <f aca="false">-E35</f>
        <v>-115</v>
      </c>
      <c r="K35" s="0" t="n">
        <f aca="false">ROUND(SIN($C35+PI())*127,0)</f>
        <v>-123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B35-1</f>
        <v>8</v>
      </c>
      <c r="C36" s="0" t="n">
        <f aca="false">C35+N_1</f>
        <v>1.96349540849362</v>
      </c>
      <c r="D36" s="0" t="n">
        <f aca="false">ROUND(SIN($C36)*127,0)</f>
        <v>117</v>
      </c>
      <c r="E36" s="3" t="n">
        <v>108</v>
      </c>
      <c r="F36" s="0" t="n">
        <f aca="false">-E36</f>
        <v>-108</v>
      </c>
      <c r="G36" s="0" t="n">
        <f aca="false">INDEX(biphase,B36,2)</f>
        <v>-117</v>
      </c>
      <c r="H36" s="0" t="n">
        <f aca="false">-G36</f>
        <v>117</v>
      </c>
      <c r="I36" s="0" t="n">
        <f aca="false">E36</f>
        <v>108</v>
      </c>
      <c r="J36" s="0" t="n">
        <f aca="false">-E36</f>
        <v>-108</v>
      </c>
      <c r="K36" s="0" t="n">
        <f aca="false">ROUND(SIN($C36+PI())*127,0)</f>
        <v>-117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B36-1</f>
        <v>7</v>
      </c>
      <c r="C37" s="0" t="n">
        <f aca="false">C36+N_1</f>
        <v>2.12057504117311</v>
      </c>
      <c r="D37" s="0" t="n">
        <f aca="false">ROUND(SIN($C37)*127,0)</f>
        <v>108</v>
      </c>
      <c r="E37" s="3" t="n">
        <v>101</v>
      </c>
      <c r="F37" s="0" t="n">
        <f aca="false">-E37</f>
        <v>-101</v>
      </c>
      <c r="G37" s="0" t="n">
        <f aca="false">INDEX(biphase,B37,2)</f>
        <v>-108</v>
      </c>
      <c r="H37" s="0" t="n">
        <f aca="false">-G37</f>
        <v>108</v>
      </c>
      <c r="I37" s="0" t="n">
        <f aca="false">E37</f>
        <v>101</v>
      </c>
      <c r="J37" s="0" t="n">
        <f aca="false">-E37</f>
        <v>-101</v>
      </c>
      <c r="K37" s="0" t="n">
        <f aca="false">ROUND(SIN($C37+PI())*127,0)</f>
        <v>-108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B37-1</f>
        <v>6</v>
      </c>
      <c r="C38" s="0" t="n">
        <f aca="false">C37+N_1</f>
        <v>2.2776546738526</v>
      </c>
      <c r="D38" s="0" t="n">
        <f aca="false">ROUND(SIN($C38)*127,0)</f>
        <v>97</v>
      </c>
      <c r="E38" s="3" t="n">
        <v>95</v>
      </c>
      <c r="F38" s="0" t="n">
        <f aca="false">-E38</f>
        <v>-95</v>
      </c>
      <c r="G38" s="0" t="n">
        <f aca="false">INDEX(biphase,B38,2)</f>
        <v>-97</v>
      </c>
      <c r="H38" s="0" t="n">
        <f aca="false">-G38</f>
        <v>97</v>
      </c>
      <c r="I38" s="0" t="n">
        <f aca="false">E38</f>
        <v>95</v>
      </c>
      <c r="J38" s="0" t="n">
        <f aca="false">-E38</f>
        <v>-95</v>
      </c>
      <c r="K38" s="0" t="n">
        <f aca="false">ROUND(SIN($C38+PI())*127,0)</f>
        <v>-97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B38-1</f>
        <v>5</v>
      </c>
      <c r="C39" s="0" t="n">
        <f aca="false">C38+N_1</f>
        <v>2.43473430653209</v>
      </c>
      <c r="D39" s="0" t="n">
        <f aca="false">ROUND(SIN($C39)*127,0)</f>
        <v>82</v>
      </c>
      <c r="E39" s="3" t="n">
        <v>88</v>
      </c>
      <c r="F39" s="0" t="n">
        <f aca="false">-E39</f>
        <v>-88</v>
      </c>
      <c r="G39" s="0" t="n">
        <f aca="false">INDEX(biphase,B39,2)</f>
        <v>-82</v>
      </c>
      <c r="H39" s="0" t="n">
        <f aca="false">-G39</f>
        <v>82</v>
      </c>
      <c r="I39" s="0" t="n">
        <f aca="false">E39</f>
        <v>88</v>
      </c>
      <c r="J39" s="0" t="n">
        <f aca="false">-E39</f>
        <v>-88</v>
      </c>
      <c r="K39" s="0" t="n">
        <f aca="false">ROUND(SIN($C39+PI())*127,0)</f>
        <v>-82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B39-1</f>
        <v>4</v>
      </c>
      <c r="C40" s="0" t="n">
        <f aca="false">C39+N_1</f>
        <v>2.59181393921158</v>
      </c>
      <c r="D40" s="0" t="n">
        <f aca="false">ROUND(SIN($C40)*127,0)</f>
        <v>66</v>
      </c>
      <c r="E40" s="3" t="n">
        <v>81</v>
      </c>
      <c r="F40" s="0" t="n">
        <f aca="false">-E40</f>
        <v>-81</v>
      </c>
      <c r="G40" s="0" t="n">
        <f aca="false">INDEX(biphase,B40,2)</f>
        <v>-66</v>
      </c>
      <c r="H40" s="0" t="n">
        <f aca="false">-G40</f>
        <v>66</v>
      </c>
      <c r="I40" s="0" t="n">
        <f aca="false">E40</f>
        <v>81</v>
      </c>
      <c r="J40" s="0" t="n">
        <f aca="false">-E40</f>
        <v>-81</v>
      </c>
      <c r="K40" s="0" t="n">
        <f aca="false">ROUND(SIN($C40+PI())*127,0)</f>
        <v>-66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B40-1</f>
        <v>3</v>
      </c>
      <c r="C41" s="0" t="n">
        <f aca="false">C40+N_1</f>
        <v>2.74889357189107</v>
      </c>
      <c r="D41" s="0" t="n">
        <f aca="false">ROUND(SIN($C41)*127,0)</f>
        <v>49</v>
      </c>
      <c r="E41" s="3" t="n">
        <v>76</v>
      </c>
      <c r="F41" s="0" t="n">
        <f aca="false">-E41</f>
        <v>-76</v>
      </c>
      <c r="G41" s="0" t="n">
        <f aca="false">INDEX(biphase,B41,2)</f>
        <v>-49</v>
      </c>
      <c r="H41" s="0" t="n">
        <f aca="false">-G41</f>
        <v>49</v>
      </c>
      <c r="I41" s="0" t="n">
        <f aca="false">E41</f>
        <v>76</v>
      </c>
      <c r="J41" s="0" t="n">
        <f aca="false">-E41</f>
        <v>-76</v>
      </c>
      <c r="K41" s="0" t="n">
        <f aca="false">ROUND(SIN($C41+PI())*127,0)</f>
        <v>-49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B41-1</f>
        <v>2</v>
      </c>
      <c r="C42" s="0" t="n">
        <f aca="false">C41+N_1</f>
        <v>2.90597320457056</v>
      </c>
      <c r="D42" s="0" t="n">
        <f aca="false">ROUND(SIN($C42)*127,0)</f>
        <v>30</v>
      </c>
      <c r="E42" s="3" t="n">
        <v>73</v>
      </c>
      <c r="F42" s="0" t="n">
        <f aca="false">-E42</f>
        <v>-73</v>
      </c>
      <c r="G42" s="0" t="n">
        <f aca="false">INDEX(biphase,B42,2)</f>
        <v>-30</v>
      </c>
      <c r="H42" s="0" t="n">
        <f aca="false">-G42</f>
        <v>30</v>
      </c>
      <c r="I42" s="0" t="n">
        <f aca="false">E42</f>
        <v>73</v>
      </c>
      <c r="J42" s="0" t="n">
        <f aca="false">-E42</f>
        <v>-73</v>
      </c>
      <c r="K42" s="0" t="n">
        <f aca="false">ROUND(SIN($C42+PI())*127,0)</f>
        <v>-30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B42-1</f>
        <v>1</v>
      </c>
      <c r="C43" s="0" t="n">
        <f aca="false">C42+N_1</f>
        <v>3.06305283725005</v>
      </c>
      <c r="D43" s="0" t="n">
        <f aca="false">ROUND(SIN($C43)*127,0)</f>
        <v>10</v>
      </c>
      <c r="E43" s="3" t="n">
        <v>72</v>
      </c>
      <c r="F43" s="0" t="n">
        <f aca="false">-E43</f>
        <v>-72</v>
      </c>
      <c r="G43" s="0" t="n">
        <f aca="false">INDEX(biphase,B43,2)</f>
        <v>-10</v>
      </c>
      <c r="H43" s="0" t="n">
        <f aca="false">-G43</f>
        <v>10</v>
      </c>
      <c r="I43" s="0" t="n">
        <f aca="false">E43</f>
        <v>72</v>
      </c>
      <c r="J43" s="0" t="n">
        <f aca="false">-E43</f>
        <v>-72</v>
      </c>
      <c r="K43" s="0" t="n">
        <f aca="false">ROUND(SIN($C43+PI())*127,0)</f>
        <v>-10</v>
      </c>
    </row>
    <row r="44" customFormat="false" ht="12.75" hidden="false" customHeight="false" outlineLevel="0" collapsed="false">
      <c r="E44" s="3"/>
    </row>
    <row r="46" customFormat="false" ht="12.75" hidden="false" customHeight="false" outlineLevel="0" collapsed="false">
      <c r="C46" s="0" t="n">
        <f aca="false">48000/1187.5</f>
        <v>40.4210526315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eBiphase">
                <anchor moveWithCells="true" sizeWithCells="false">
                  <from>
                    <xdr:col>11</xdr:col>
                    <xdr:colOff>156240</xdr:colOff>
                    <xdr:row>0</xdr:row>
                    <xdr:rowOff>56880</xdr:rowOff>
                  </from>
                  <to>
                    <xdr:col>12</xdr:col>
                    <xdr:colOff>731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40</v>
      </c>
      <c r="B1" s="0" t="n">
        <f aca="false">40*104</f>
        <v>4160</v>
      </c>
    </row>
    <row r="2" customFormat="false" ht="12.75" hidden="false" customHeight="false" outlineLevel="0" collapsed="false">
      <c r="B2" s="0" t="n">
        <f aca="false">2375*40/2</f>
        <v>47500</v>
      </c>
    </row>
    <row r="3" customFormat="false" ht="12.75" hidden="false" customHeight="false" outlineLevel="0" collapsed="false">
      <c r="B3" s="0" t="n">
        <f aca="false">12*104*40</f>
        <v>49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:X12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0" min="1" style="0" width="1.7"/>
  </cols>
  <sheetData>
    <row r="11" customFormat="false" ht="3.95" hidden="false" customHeight="true" outlineLevel="0" collapsed="false">
      <c r="E11" s="4"/>
      <c r="F11" s="5"/>
      <c r="G11" s="4"/>
      <c r="H11" s="4"/>
      <c r="I11" s="4"/>
      <c r="J11" s="5"/>
      <c r="K11" s="4"/>
      <c r="L11" s="4"/>
      <c r="M11" s="4"/>
      <c r="N11" s="5"/>
      <c r="O11" s="4"/>
      <c r="P11" s="4"/>
      <c r="Q11" s="4"/>
      <c r="R11" s="5"/>
      <c r="S11" s="4"/>
      <c r="T11" s="4"/>
      <c r="U11" s="4"/>
      <c r="V11" s="5"/>
      <c r="W11" s="4"/>
      <c r="X11" s="4"/>
    </row>
    <row r="12" customFormat="false" ht="3.95" hidden="false" customHeight="true" outlineLevel="0" collapsed="false">
      <c r="F12" s="6"/>
      <c r="J12" s="6"/>
      <c r="N12" s="6"/>
      <c r="R12" s="6"/>
      <c r="V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11" min="4" style="0" width="6.7"/>
  </cols>
  <sheetData>
    <row r="1" customFormat="false" ht="12.75" hidden="false" customHeight="false" outlineLevel="0" collapsed="false">
      <c r="C1" s="0" t="n">
        <v>44</v>
      </c>
    </row>
    <row r="2" customFormat="false" ht="12.75" hidden="false" customHeight="false" outlineLevel="0" collapsed="false">
      <c r="C2" s="0" t="n">
        <f aca="false">2*PI()/C1</f>
        <v>0.142799666072263</v>
      </c>
      <c r="D2" s="0" t="s">
        <v>0</v>
      </c>
      <c r="E2" s="0" t="s">
        <v>1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0</v>
      </c>
    </row>
    <row r="3" customFormat="false" ht="12.75" hidden="false" customHeight="false" outlineLevel="0" collapsed="false">
      <c r="D3" s="1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12.75" hidden="false" customHeight="false" outlineLevel="0" collapsed="false">
      <c r="A4" s="0" t="n">
        <v>1</v>
      </c>
      <c r="B4" s="0" t="n">
        <f aca="false">N</f>
        <v>44</v>
      </c>
      <c r="C4" s="0" t="n">
        <f aca="false">-PI()</f>
        <v>-3.14159265358979</v>
      </c>
      <c r="D4" s="0" t="n">
        <f aca="false">ROUND(SIN($C4)*127,0)</f>
        <v>-0</v>
      </c>
      <c r="E4" s="0" t="n">
        <f aca="false">ROUND(SIN($C4)*127,0)</f>
        <v>-0</v>
      </c>
      <c r="F4" s="0" t="n">
        <f aca="false">G4</f>
        <v>71</v>
      </c>
      <c r="G4" s="0" t="n">
        <f aca="false">INDEX(biphase,B4,2)</f>
        <v>71</v>
      </c>
      <c r="H4" s="0" t="n">
        <f aca="false">-G4</f>
        <v>-71</v>
      </c>
      <c r="I4" s="0" t="n">
        <f aca="false">-F4</f>
        <v>-71</v>
      </c>
      <c r="J4" s="0" t="n">
        <f aca="false">-E4</f>
        <v>0</v>
      </c>
      <c r="K4" s="0" t="n">
        <f aca="false">ROUND(SIN($C4+PI())*127,0)</f>
        <v>0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B4-1</f>
        <v>43</v>
      </c>
      <c r="C5" s="0" t="n">
        <f aca="false">C4+N_1</f>
        <v>-2.99879298751753</v>
      </c>
      <c r="D5" s="0" t="n">
        <f aca="false">ROUND(SIN($C5)*127,0)</f>
        <v>-18</v>
      </c>
      <c r="E5" s="0" t="n">
        <f aca="false">ROUND(SIN($C5)*127,0)</f>
        <v>-18</v>
      </c>
      <c r="F5" s="0" t="n">
        <f aca="false">G5</f>
        <v>73</v>
      </c>
      <c r="G5" s="0" t="n">
        <f aca="false">INDEX(biphase,B5,2)</f>
        <v>73</v>
      </c>
      <c r="H5" s="0" t="n">
        <f aca="false">-G5</f>
        <v>-73</v>
      </c>
      <c r="I5" s="0" t="n">
        <f aca="false">-F5</f>
        <v>-73</v>
      </c>
      <c r="J5" s="0" t="n">
        <f aca="false">-E5</f>
        <v>18</v>
      </c>
      <c r="K5" s="0" t="n">
        <f aca="false">ROUND(SIN($C5+PI())*127,0)</f>
        <v>18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B5-1</f>
        <v>42</v>
      </c>
      <c r="C6" s="0" t="n">
        <f aca="false">C5+N_1</f>
        <v>-2.85599332144527</v>
      </c>
      <c r="D6" s="0" t="n">
        <f aca="false">ROUND(SIN($C6)*127,0)</f>
        <v>-36</v>
      </c>
      <c r="E6" s="0" t="n">
        <f aca="false">ROUND(SIN($C6)*127,0)</f>
        <v>-36</v>
      </c>
      <c r="F6" s="0" t="n">
        <f aca="false">G6</f>
        <v>77</v>
      </c>
      <c r="G6" s="0" t="n">
        <f aca="false">INDEX(biphase,B6,2)</f>
        <v>77</v>
      </c>
      <c r="H6" s="0" t="n">
        <f aca="false">-G6</f>
        <v>-77</v>
      </c>
      <c r="I6" s="0" t="n">
        <f aca="false">-F6</f>
        <v>-77</v>
      </c>
      <c r="J6" s="0" t="n">
        <f aca="false">-E6</f>
        <v>36</v>
      </c>
      <c r="K6" s="0" t="n">
        <f aca="false">ROUND(SIN($C6+PI())*127,0)</f>
        <v>36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B6-1</f>
        <v>41</v>
      </c>
      <c r="C7" s="0" t="n">
        <f aca="false">C6+N_1</f>
        <v>-2.713193655373</v>
      </c>
      <c r="D7" s="0" t="n">
        <f aca="false">ROUND(SIN($C7)*127,0)</f>
        <v>-53</v>
      </c>
      <c r="E7" s="0" t="n">
        <f aca="false">ROUND(SIN($C7)*127,0)</f>
        <v>-53</v>
      </c>
      <c r="F7" s="0" t="n">
        <f aca="false">G7</f>
        <v>82</v>
      </c>
      <c r="G7" s="0" t="n">
        <f aca="false">INDEX(biphase,B7,2)</f>
        <v>82</v>
      </c>
      <c r="H7" s="0" t="n">
        <f aca="false">-G7</f>
        <v>-82</v>
      </c>
      <c r="I7" s="0" t="n">
        <f aca="false">-F7</f>
        <v>-82</v>
      </c>
      <c r="J7" s="0" t="n">
        <f aca="false">-E7</f>
        <v>53</v>
      </c>
      <c r="K7" s="0" t="n">
        <f aca="false">ROUND(SIN($C7+PI())*127,0)</f>
        <v>53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B7-1</f>
        <v>40</v>
      </c>
      <c r="C8" s="0" t="n">
        <f aca="false">C7+N_1</f>
        <v>-2.57039398930074</v>
      </c>
      <c r="D8" s="0" t="n">
        <f aca="false">ROUND(SIN($C8)*127,0)</f>
        <v>-69</v>
      </c>
      <c r="E8" s="0" t="n">
        <f aca="false">ROUND(SIN($C8)*127,0)</f>
        <v>-69</v>
      </c>
      <c r="F8" s="0" t="n">
        <f aca="false">G8</f>
        <v>89</v>
      </c>
      <c r="G8" s="0" t="n">
        <f aca="false">INDEX(biphase,B8,2)</f>
        <v>89</v>
      </c>
      <c r="H8" s="0" t="n">
        <f aca="false">-G8</f>
        <v>-89</v>
      </c>
      <c r="I8" s="0" t="n">
        <f aca="false">-F8</f>
        <v>-89</v>
      </c>
      <c r="J8" s="0" t="n">
        <f aca="false">-E8</f>
        <v>69</v>
      </c>
      <c r="K8" s="0" t="n">
        <f aca="false">ROUND(SIN($C8+PI())*127,0)</f>
        <v>69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B8-1</f>
        <v>39</v>
      </c>
      <c r="C9" s="0" t="n">
        <f aca="false">C8+N_1</f>
        <v>-2.42759432322848</v>
      </c>
      <c r="D9" s="0" t="n">
        <f aca="false">ROUND(SIN($C9)*127,0)</f>
        <v>-83</v>
      </c>
      <c r="E9" s="0" t="n">
        <f aca="false">ROUND(SIN($C9)*127,0)</f>
        <v>-83</v>
      </c>
      <c r="F9" s="0" t="n">
        <f aca="false">G9</f>
        <v>96</v>
      </c>
      <c r="G9" s="0" t="n">
        <f aca="false">INDEX(biphase,B9,2)</f>
        <v>96</v>
      </c>
      <c r="H9" s="0" t="n">
        <f aca="false">-G9</f>
        <v>-96</v>
      </c>
      <c r="I9" s="0" t="n">
        <f aca="false">-F9</f>
        <v>-96</v>
      </c>
      <c r="J9" s="0" t="n">
        <f aca="false">-E9</f>
        <v>83</v>
      </c>
      <c r="K9" s="0" t="n">
        <f aca="false">ROUND(SIN($C9+PI())*127,0)</f>
        <v>83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B9-1</f>
        <v>38</v>
      </c>
      <c r="C10" s="0" t="n">
        <f aca="false">C9+N_1</f>
        <v>-2.28479465715621</v>
      </c>
      <c r="D10" s="0" t="n">
        <f aca="false">ROUND(SIN($C10)*127,0)</f>
        <v>-96</v>
      </c>
      <c r="E10" s="0" t="n">
        <f aca="false">ROUND(SIN($C10)*127,0)</f>
        <v>-96</v>
      </c>
      <c r="F10" s="0" t="n">
        <f aca="false">G10</f>
        <v>103</v>
      </c>
      <c r="G10" s="0" t="n">
        <f aca="false">INDEX(biphase,B10,2)</f>
        <v>103</v>
      </c>
      <c r="H10" s="0" t="n">
        <f aca="false">-G10</f>
        <v>-103</v>
      </c>
      <c r="I10" s="0" t="n">
        <f aca="false">-F10</f>
        <v>-103</v>
      </c>
      <c r="J10" s="0" t="n">
        <f aca="false">-E10</f>
        <v>96</v>
      </c>
      <c r="K10" s="0" t="n">
        <f aca="false">ROUND(SIN($C10+PI())*127,0)</f>
        <v>96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B10-1</f>
        <v>37</v>
      </c>
      <c r="C11" s="0" t="n">
        <f aca="false">C10+N_1</f>
        <v>-2.14199499108395</v>
      </c>
      <c r="D11" s="0" t="n">
        <f aca="false">ROUND(SIN($C11)*127,0)</f>
        <v>-107</v>
      </c>
      <c r="E11" s="0" t="n">
        <f aca="false">ROUND(SIN($C11)*127,0)</f>
        <v>-107</v>
      </c>
      <c r="F11" s="0" t="n">
        <f aca="false">G11</f>
        <v>110</v>
      </c>
      <c r="G11" s="0" t="n">
        <f aca="false">INDEX(biphase,B11,2)</f>
        <v>110</v>
      </c>
      <c r="H11" s="0" t="n">
        <f aca="false">-G11</f>
        <v>-110</v>
      </c>
      <c r="I11" s="0" t="n">
        <f aca="false">-F11</f>
        <v>-110</v>
      </c>
      <c r="J11" s="0" t="n">
        <f aca="false">-E11</f>
        <v>107</v>
      </c>
      <c r="K11" s="0" t="n">
        <f aca="false">ROUND(SIN($C11+PI())*127,0)</f>
        <v>107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B11-1</f>
        <v>36</v>
      </c>
      <c r="C12" s="0" t="n">
        <f aca="false">C11+N_1</f>
        <v>-1.99919532501169</v>
      </c>
      <c r="D12" s="0" t="n">
        <f aca="false">ROUND(SIN($C12)*127,0)</f>
        <v>-116</v>
      </c>
      <c r="E12" s="0" t="n">
        <f aca="false">ROUND(SIN($C12)*127,0)</f>
        <v>-116</v>
      </c>
      <c r="F12" s="0" t="n">
        <f aca="false">G12</f>
        <v>116</v>
      </c>
      <c r="G12" s="0" t="n">
        <f aca="false">INDEX(biphase,B12,2)</f>
        <v>116</v>
      </c>
      <c r="H12" s="0" t="n">
        <f aca="false">-G12</f>
        <v>-116</v>
      </c>
      <c r="I12" s="0" t="n">
        <f aca="false">-F12</f>
        <v>-116</v>
      </c>
      <c r="J12" s="0" t="n">
        <f aca="false">-E12</f>
        <v>116</v>
      </c>
      <c r="K12" s="0" t="n">
        <f aca="false">ROUND(SIN($C12+PI())*127,0)</f>
        <v>116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B12-1</f>
        <v>35</v>
      </c>
      <c r="C13" s="0" t="n">
        <f aca="false">C12+N_1</f>
        <v>-1.85639565893942</v>
      </c>
      <c r="D13" s="0" t="n">
        <f aca="false">ROUND(SIN($C13)*127,0)</f>
        <v>-122</v>
      </c>
      <c r="E13" s="0" t="n">
        <f aca="false">ROUND(SIN($C13)*127,0)</f>
        <v>-122</v>
      </c>
      <c r="F13" s="0" t="n">
        <f aca="false">G13</f>
        <v>120</v>
      </c>
      <c r="G13" s="0" t="n">
        <f aca="false">INDEX(biphase,B13,2)</f>
        <v>120</v>
      </c>
      <c r="H13" s="0" t="n">
        <f aca="false">-G13</f>
        <v>-120</v>
      </c>
      <c r="I13" s="0" t="n">
        <f aca="false">-F13</f>
        <v>-120</v>
      </c>
      <c r="J13" s="0" t="n">
        <f aca="false">-E13</f>
        <v>122</v>
      </c>
      <c r="K13" s="0" t="n">
        <f aca="false">ROUND(SIN($C13+PI())*127,0)</f>
        <v>122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B13-1</f>
        <v>34</v>
      </c>
      <c r="C14" s="0" t="n">
        <f aca="false">C13+N_1</f>
        <v>-1.71359599286716</v>
      </c>
      <c r="D14" s="0" t="n">
        <f aca="false">ROUND(SIN($C14)*127,0)</f>
        <v>-126</v>
      </c>
      <c r="E14" s="0" t="n">
        <f aca="false">ROUND(SIN($C14)*127,0)</f>
        <v>-126</v>
      </c>
      <c r="F14" s="0" t="n">
        <f aca="false">G14</f>
        <v>121</v>
      </c>
      <c r="G14" s="0" t="n">
        <f aca="false">INDEX(biphase,B14,2)</f>
        <v>121</v>
      </c>
      <c r="H14" s="0" t="n">
        <f aca="false">-G14</f>
        <v>-121</v>
      </c>
      <c r="I14" s="0" t="n">
        <f aca="false">-F14</f>
        <v>-121</v>
      </c>
      <c r="J14" s="0" t="n">
        <f aca="false">-E14</f>
        <v>126</v>
      </c>
      <c r="K14" s="0" t="n">
        <f aca="false">ROUND(SIN($C14+PI())*127,0)</f>
        <v>126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B14-1</f>
        <v>33</v>
      </c>
      <c r="C15" s="0" t="n">
        <f aca="false">C14+N_1</f>
        <v>-1.5707963267949</v>
      </c>
      <c r="D15" s="0" t="n">
        <f aca="false">ROUND(SIN($C15)*127,0)</f>
        <v>-127</v>
      </c>
      <c r="E15" s="0" t="n">
        <f aca="false">ROUND(SIN($C15)*127,0)</f>
        <v>-127</v>
      </c>
      <c r="F15" s="0" t="n">
        <f aca="false">G15</f>
        <v>120</v>
      </c>
      <c r="G15" s="0" t="n">
        <f aca="false">INDEX(biphase,B15,2)</f>
        <v>120</v>
      </c>
      <c r="H15" s="0" t="n">
        <f aca="false">-G15</f>
        <v>-120</v>
      </c>
      <c r="I15" s="0" t="n">
        <f aca="false">-F15</f>
        <v>-120</v>
      </c>
      <c r="J15" s="0" t="n">
        <f aca="false">-E15</f>
        <v>127</v>
      </c>
      <c r="K15" s="0" t="n">
        <f aca="false">ROUND(SIN($C15+PI())*127,0)</f>
        <v>127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B15-1</f>
        <v>32</v>
      </c>
      <c r="C16" s="0" t="n">
        <f aca="false">C15+N_1</f>
        <v>-1.42799666072263</v>
      </c>
      <c r="D16" s="0" t="n">
        <f aca="false">ROUND(SIN($C16)*127,0)</f>
        <v>-126</v>
      </c>
      <c r="E16" s="0" t="n">
        <f aca="false">ROUND(SIN($C16)*127,0)</f>
        <v>-126</v>
      </c>
      <c r="F16" s="0" t="n">
        <f aca="false">G16</f>
        <v>116</v>
      </c>
      <c r="G16" s="0" t="n">
        <f aca="false">INDEX(biphase,B16,2)</f>
        <v>116</v>
      </c>
      <c r="H16" s="0" t="n">
        <f aca="false">-G16</f>
        <v>-116</v>
      </c>
      <c r="I16" s="0" t="n">
        <f aca="false">-F16</f>
        <v>-116</v>
      </c>
      <c r="J16" s="0" t="n">
        <f aca="false">-E16</f>
        <v>126</v>
      </c>
      <c r="K16" s="0" t="n">
        <f aca="false">ROUND(SIN($C16+PI())*127,0)</f>
        <v>126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B16-1</f>
        <v>31</v>
      </c>
      <c r="C17" s="0" t="n">
        <f aca="false">C16+N_1</f>
        <v>-1.28519699465037</v>
      </c>
      <c r="D17" s="0" t="n">
        <f aca="false">ROUND(SIN($C17)*127,0)</f>
        <v>-122</v>
      </c>
      <c r="E17" s="0" t="n">
        <f aca="false">ROUND(SIN($C17)*127,0)</f>
        <v>-122</v>
      </c>
      <c r="F17" s="0" t="n">
        <f aca="false">G17</f>
        <v>110</v>
      </c>
      <c r="G17" s="0" t="n">
        <f aca="false">INDEX(biphase,B17,2)</f>
        <v>110</v>
      </c>
      <c r="H17" s="0" t="n">
        <f aca="false">-G17</f>
        <v>-110</v>
      </c>
      <c r="I17" s="0" t="n">
        <f aca="false">-F17</f>
        <v>-110</v>
      </c>
      <c r="J17" s="0" t="n">
        <f aca="false">-E17</f>
        <v>122</v>
      </c>
      <c r="K17" s="0" t="n">
        <f aca="false">ROUND(SIN($C17+PI())*127,0)</f>
        <v>122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B17-1</f>
        <v>30</v>
      </c>
      <c r="C18" s="0" t="n">
        <f aca="false">C17+N_1</f>
        <v>-1.14239732857811</v>
      </c>
      <c r="D18" s="0" t="n">
        <f aca="false">ROUND(SIN($C18)*127,0)</f>
        <v>-116</v>
      </c>
      <c r="E18" s="0" t="n">
        <f aca="false">ROUND(SIN($C18)*127,0)</f>
        <v>-116</v>
      </c>
      <c r="F18" s="0" t="n">
        <f aca="false">G18</f>
        <v>103</v>
      </c>
      <c r="G18" s="0" t="n">
        <f aca="false">INDEX(biphase,B18,2)</f>
        <v>103</v>
      </c>
      <c r="H18" s="0" t="n">
        <f aca="false">-G18</f>
        <v>-103</v>
      </c>
      <c r="I18" s="0" t="n">
        <f aca="false">-F18</f>
        <v>-103</v>
      </c>
      <c r="J18" s="0" t="n">
        <f aca="false">-E18</f>
        <v>116</v>
      </c>
      <c r="K18" s="0" t="n">
        <f aca="false">ROUND(SIN($C18+PI())*127,0)</f>
        <v>116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B18-1</f>
        <v>29</v>
      </c>
      <c r="C19" s="0" t="n">
        <f aca="false">C18+N_1</f>
        <v>-0.999597662505844</v>
      </c>
      <c r="D19" s="0" t="n">
        <f aca="false">ROUND(SIN($C19)*127,0)</f>
        <v>-107</v>
      </c>
      <c r="E19" s="0" t="n">
        <f aca="false">ROUND(SIN($C19)*127,0)</f>
        <v>-107</v>
      </c>
      <c r="F19" s="0" t="n">
        <f aca="false">G19</f>
        <v>94</v>
      </c>
      <c r="G19" s="0" t="n">
        <f aca="false">INDEX(biphase,B19,2)</f>
        <v>94</v>
      </c>
      <c r="H19" s="0" t="n">
        <f aca="false">-G19</f>
        <v>-94</v>
      </c>
      <c r="I19" s="0" t="n">
        <f aca="false">-F19</f>
        <v>-94</v>
      </c>
      <c r="J19" s="0" t="n">
        <f aca="false">-E19</f>
        <v>107</v>
      </c>
      <c r="K19" s="0" t="n">
        <f aca="false">ROUND(SIN($C19+PI())*127,0)</f>
        <v>107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B19-1</f>
        <v>28</v>
      </c>
      <c r="C20" s="0" t="n">
        <f aca="false">C19+N_1</f>
        <v>-0.856797996433581</v>
      </c>
      <c r="D20" s="0" t="n">
        <f aca="false">ROUND(SIN($C20)*127,0)</f>
        <v>-96</v>
      </c>
      <c r="E20" s="0" t="n">
        <f aca="false">ROUND(SIN($C20)*127,0)</f>
        <v>-96</v>
      </c>
      <c r="F20" s="0" t="n">
        <f aca="false">G20</f>
        <v>82</v>
      </c>
      <c r="G20" s="0" t="n">
        <f aca="false">INDEX(biphase,B20,2)</f>
        <v>82</v>
      </c>
      <c r="H20" s="0" t="n">
        <f aca="false">-G20</f>
        <v>-82</v>
      </c>
      <c r="I20" s="0" t="n">
        <f aca="false">-F20</f>
        <v>-82</v>
      </c>
      <c r="J20" s="0" t="n">
        <f aca="false">-E20</f>
        <v>96</v>
      </c>
      <c r="K20" s="0" t="n">
        <f aca="false">ROUND(SIN($C20+PI())*127,0)</f>
        <v>96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B20-1</f>
        <v>27</v>
      </c>
      <c r="C21" s="0" t="n">
        <f aca="false">C20+N_1</f>
        <v>-0.713998330361318</v>
      </c>
      <c r="D21" s="0" t="n">
        <f aca="false">ROUND(SIN($C21)*127,0)</f>
        <v>-83</v>
      </c>
      <c r="E21" s="0" t="n">
        <f aca="false">ROUND(SIN($C21)*127,0)</f>
        <v>-83</v>
      </c>
      <c r="F21" s="0" t="n">
        <f aca="false">G21</f>
        <v>69</v>
      </c>
      <c r="G21" s="0" t="n">
        <f aca="false">INDEX(biphase,B21,2)</f>
        <v>69</v>
      </c>
      <c r="H21" s="0" t="n">
        <f aca="false">-G21</f>
        <v>-69</v>
      </c>
      <c r="I21" s="0" t="n">
        <f aca="false">-F21</f>
        <v>-69</v>
      </c>
      <c r="J21" s="0" t="n">
        <f aca="false">-E21</f>
        <v>83</v>
      </c>
      <c r="K21" s="0" t="n">
        <f aca="false">ROUND(SIN($C21+PI())*127,0)</f>
        <v>83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B21-1</f>
        <v>26</v>
      </c>
      <c r="C22" s="0" t="n">
        <f aca="false">C21+N_1</f>
        <v>-0.571198664289054</v>
      </c>
      <c r="D22" s="0" t="n">
        <f aca="false">ROUND(SIN($C22)*127,0)</f>
        <v>-69</v>
      </c>
      <c r="E22" s="0" t="n">
        <f aca="false">ROUND(SIN($C22)*127,0)</f>
        <v>-69</v>
      </c>
      <c r="F22" s="0" t="n">
        <f aca="false">G22</f>
        <v>53</v>
      </c>
      <c r="G22" s="0" t="n">
        <f aca="false">INDEX(biphase,B22,2)</f>
        <v>53</v>
      </c>
      <c r="H22" s="0" t="n">
        <f aca="false">-G22</f>
        <v>-53</v>
      </c>
      <c r="I22" s="0" t="n">
        <f aca="false">-F22</f>
        <v>-53</v>
      </c>
      <c r="J22" s="0" t="n">
        <f aca="false">-E22</f>
        <v>69</v>
      </c>
      <c r="K22" s="0" t="n">
        <f aca="false">ROUND(SIN($C22+PI())*127,0)</f>
        <v>69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B22-1</f>
        <v>25</v>
      </c>
      <c r="C23" s="0" t="n">
        <f aca="false">C22+N_1</f>
        <v>-0.428398998216791</v>
      </c>
      <c r="D23" s="0" t="n">
        <f aca="false">ROUND(SIN($C23)*127,0)</f>
        <v>-53</v>
      </c>
      <c r="E23" s="0" t="n">
        <f aca="false">ROUND(SIN($C23)*127,0)</f>
        <v>-53</v>
      </c>
      <c r="F23" s="0" t="n">
        <f aca="false">G23</f>
        <v>36</v>
      </c>
      <c r="G23" s="0" t="n">
        <f aca="false">INDEX(biphase,B23,2)</f>
        <v>36</v>
      </c>
      <c r="H23" s="0" t="n">
        <f aca="false">-G23</f>
        <v>-36</v>
      </c>
      <c r="I23" s="0" t="n">
        <f aca="false">-F23</f>
        <v>-36</v>
      </c>
      <c r="J23" s="0" t="n">
        <f aca="false">-E23</f>
        <v>53</v>
      </c>
      <c r="K23" s="0" t="n">
        <f aca="false">ROUND(SIN($C23+PI())*127,0)</f>
        <v>53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B23-1</f>
        <v>24</v>
      </c>
      <c r="C24" s="0" t="n">
        <f aca="false">C23+N_1</f>
        <v>-0.285599332144528</v>
      </c>
      <c r="D24" s="0" t="n">
        <f aca="false">ROUND(SIN($C24)*127,0)</f>
        <v>-36</v>
      </c>
      <c r="E24" s="0" t="n">
        <f aca="false">ROUND(SIN($C24)*127,0)</f>
        <v>-36</v>
      </c>
      <c r="F24" s="0" t="n">
        <f aca="false">G24</f>
        <v>18</v>
      </c>
      <c r="G24" s="0" t="n">
        <f aca="false">INDEX(biphase,B24,2)</f>
        <v>18</v>
      </c>
      <c r="H24" s="0" t="n">
        <f aca="false">-G24</f>
        <v>-18</v>
      </c>
      <c r="I24" s="0" t="n">
        <f aca="false">-F24</f>
        <v>-18</v>
      </c>
      <c r="J24" s="0" t="n">
        <f aca="false">-E24</f>
        <v>36</v>
      </c>
      <c r="K24" s="0" t="n">
        <f aca="false">ROUND(SIN($C24+PI())*127,0)</f>
        <v>36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B24-1</f>
        <v>23</v>
      </c>
      <c r="C25" s="0" t="n">
        <f aca="false">C24+N_1</f>
        <v>-0.142799666072264</v>
      </c>
      <c r="D25" s="0" t="n">
        <f aca="false">ROUND(SIN($C25)*127,0)</f>
        <v>-18</v>
      </c>
      <c r="E25" s="0" t="n">
        <f aca="false">ROUND(SIN($C25)*127,0)</f>
        <v>-18</v>
      </c>
      <c r="F25" s="0" t="n">
        <f aca="false">G25</f>
        <v>-0</v>
      </c>
      <c r="G25" s="0" t="n">
        <f aca="false">INDEX(biphase,B25,2)</f>
        <v>-0</v>
      </c>
      <c r="H25" s="0" t="n">
        <f aca="false">-G25</f>
        <v>0</v>
      </c>
      <c r="I25" s="0" t="n">
        <f aca="false">-F25</f>
        <v>0</v>
      </c>
      <c r="J25" s="0" t="n">
        <f aca="false">-E25</f>
        <v>18</v>
      </c>
      <c r="K25" s="0" t="n">
        <f aca="false">ROUND(SIN($C25+PI())*127,0)</f>
        <v>18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B25-1</f>
        <v>22</v>
      </c>
      <c r="C26" s="0" t="n">
        <f aca="false">C25+N_1</f>
        <v>-9.43689570931383E-016</v>
      </c>
      <c r="D26" s="0" t="n">
        <f aca="false">ROUND(SIN($C26)*127,0)</f>
        <v>-0</v>
      </c>
      <c r="E26" s="0" t="n">
        <f aca="false">ROUND(SIN($C26)*127,0)</f>
        <v>-0</v>
      </c>
      <c r="F26" s="0" t="n">
        <f aca="false">G26</f>
        <v>-18</v>
      </c>
      <c r="G26" s="0" t="n">
        <f aca="false">INDEX(biphase,B26,2)</f>
        <v>-18</v>
      </c>
      <c r="H26" s="0" t="n">
        <f aca="false">-G26</f>
        <v>18</v>
      </c>
      <c r="I26" s="0" t="n">
        <f aca="false">-F26</f>
        <v>18</v>
      </c>
      <c r="J26" s="0" t="n">
        <f aca="false">-E26</f>
        <v>0</v>
      </c>
      <c r="K26" s="0" t="n">
        <f aca="false">ROUND(SIN($C26+PI())*127,0)</f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B26-1</f>
        <v>21</v>
      </c>
      <c r="C27" s="0" t="n">
        <f aca="false">C26+N_1</f>
        <v>0.142799666072262</v>
      </c>
      <c r="D27" s="0" t="n">
        <f aca="false">ROUND(SIN($C27)*127,0)</f>
        <v>18</v>
      </c>
      <c r="E27" s="3" t="n">
        <f aca="false">ROUND(SIN($C27)*127,0)</f>
        <v>18</v>
      </c>
      <c r="F27" s="0" t="n">
        <f aca="false">G27</f>
        <v>-36</v>
      </c>
      <c r="G27" s="0" t="n">
        <f aca="false">INDEX(biphase,B27,2)</f>
        <v>-36</v>
      </c>
      <c r="H27" s="0" t="n">
        <f aca="false">-G27</f>
        <v>36</v>
      </c>
      <c r="I27" s="0" t="n">
        <f aca="false">-F27</f>
        <v>36</v>
      </c>
      <c r="J27" s="0" t="n">
        <f aca="false">-E27</f>
        <v>-18</v>
      </c>
      <c r="K27" s="0" t="n">
        <f aca="false">ROUND(SIN($C27+PI())*127,0)</f>
        <v>-18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B27-1</f>
        <v>20</v>
      </c>
      <c r="C28" s="0" t="n">
        <f aca="false">C27+N_1</f>
        <v>0.285599332144526</v>
      </c>
      <c r="D28" s="0" t="n">
        <f aca="false">ROUND(SIN($C28)*127,0)</f>
        <v>36</v>
      </c>
      <c r="E28" s="3" t="n">
        <f aca="false">ROUND(SIN($C28)*127,0)</f>
        <v>36</v>
      </c>
      <c r="F28" s="0" t="n">
        <f aca="false">G28</f>
        <v>-53</v>
      </c>
      <c r="G28" s="0" t="n">
        <f aca="false">INDEX(biphase,B28,2)</f>
        <v>-53</v>
      </c>
      <c r="H28" s="0" t="n">
        <f aca="false">-G28</f>
        <v>53</v>
      </c>
      <c r="I28" s="0" t="n">
        <f aca="false">-F28</f>
        <v>53</v>
      </c>
      <c r="J28" s="0" t="n">
        <f aca="false">-E28</f>
        <v>-36</v>
      </c>
      <c r="K28" s="0" t="n">
        <f aca="false">ROUND(SIN($C28+PI())*127,0)</f>
        <v>-36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B28-1</f>
        <v>19</v>
      </c>
      <c r="C29" s="0" t="n">
        <f aca="false">C28+N_1</f>
        <v>0.428398998216789</v>
      </c>
      <c r="D29" s="0" t="n">
        <f aca="false">ROUND(SIN($C29)*127,0)</f>
        <v>53</v>
      </c>
      <c r="E29" s="3" t="n">
        <f aca="false">ROUND(SIN($C29)*127,0)</f>
        <v>53</v>
      </c>
      <c r="F29" s="0" t="n">
        <f aca="false">G29</f>
        <v>-69</v>
      </c>
      <c r="G29" s="0" t="n">
        <f aca="false">INDEX(biphase,B29,2)</f>
        <v>-69</v>
      </c>
      <c r="H29" s="0" t="n">
        <f aca="false">-G29</f>
        <v>69</v>
      </c>
      <c r="I29" s="0" t="n">
        <f aca="false">-F29</f>
        <v>69</v>
      </c>
      <c r="J29" s="0" t="n">
        <f aca="false">-E29</f>
        <v>-53</v>
      </c>
      <c r="K29" s="0" t="n">
        <f aca="false">ROUND(SIN($C29+PI())*127,0)</f>
        <v>-53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B29-1</f>
        <v>18</v>
      </c>
      <c r="C30" s="0" t="n">
        <f aca="false">C29+N_1</f>
        <v>0.571198664289052</v>
      </c>
      <c r="D30" s="0" t="n">
        <f aca="false">ROUND(SIN($C30)*127,0)</f>
        <v>69</v>
      </c>
      <c r="E30" s="3" t="n">
        <f aca="false">ROUND(SIN($C30)*127,0)</f>
        <v>69</v>
      </c>
      <c r="F30" s="0" t="n">
        <f aca="false">G30</f>
        <v>-83</v>
      </c>
      <c r="G30" s="0" t="n">
        <f aca="false">INDEX(biphase,B30,2)</f>
        <v>-83</v>
      </c>
      <c r="H30" s="0" t="n">
        <f aca="false">-G30</f>
        <v>83</v>
      </c>
      <c r="I30" s="0" t="n">
        <f aca="false">-F30</f>
        <v>83</v>
      </c>
      <c r="J30" s="0" t="n">
        <f aca="false">-E30</f>
        <v>-69</v>
      </c>
      <c r="K30" s="0" t="n">
        <f aca="false">ROUND(SIN($C30+PI())*127,0)</f>
        <v>-69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B30-1</f>
        <v>17</v>
      </c>
      <c r="C31" s="0" t="n">
        <f aca="false">C30+N_1</f>
        <v>0.713998330361316</v>
      </c>
      <c r="D31" s="0" t="n">
        <f aca="false">ROUND(SIN($C31)*127,0)</f>
        <v>83</v>
      </c>
      <c r="E31" s="3" t="n">
        <v>82</v>
      </c>
      <c r="F31" s="0" t="n">
        <f aca="false">G31</f>
        <v>-96</v>
      </c>
      <c r="G31" s="0" t="n">
        <f aca="false">INDEX(biphase,B31,2)</f>
        <v>-96</v>
      </c>
      <c r="H31" s="0" t="n">
        <f aca="false">-G31</f>
        <v>96</v>
      </c>
      <c r="I31" s="0" t="n">
        <f aca="false">-F31</f>
        <v>96</v>
      </c>
      <c r="J31" s="0" t="n">
        <f aca="false">-E31</f>
        <v>-82</v>
      </c>
      <c r="K31" s="0" t="n">
        <f aca="false">ROUND(SIN($C31+PI())*127,0)</f>
        <v>-83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B31-1</f>
        <v>16</v>
      </c>
      <c r="C32" s="0" t="n">
        <f aca="false">C31+N_1</f>
        <v>0.856797996433579</v>
      </c>
      <c r="D32" s="0" t="n">
        <f aca="false">ROUND(SIN($C32)*127,0)</f>
        <v>96</v>
      </c>
      <c r="E32" s="3" t="n">
        <v>94</v>
      </c>
      <c r="F32" s="0" t="n">
        <f aca="false">G32</f>
        <v>-107</v>
      </c>
      <c r="G32" s="0" t="n">
        <f aca="false">INDEX(biphase,B32,2)</f>
        <v>-107</v>
      </c>
      <c r="H32" s="0" t="n">
        <f aca="false">-G32</f>
        <v>107</v>
      </c>
      <c r="I32" s="0" t="n">
        <f aca="false">-F32</f>
        <v>107</v>
      </c>
      <c r="J32" s="0" t="n">
        <f aca="false">-E32</f>
        <v>-94</v>
      </c>
      <c r="K32" s="0" t="n">
        <f aca="false">ROUND(SIN($C32+PI())*127,0)</f>
        <v>-96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B32-1</f>
        <v>15</v>
      </c>
      <c r="C33" s="0" t="n">
        <f aca="false">C32+N_1</f>
        <v>0.999597662505843</v>
      </c>
      <c r="D33" s="0" t="n">
        <f aca="false">ROUND(SIN($C33)*127,0)</f>
        <v>107</v>
      </c>
      <c r="E33" s="3" t="n">
        <v>103</v>
      </c>
      <c r="F33" s="0" t="n">
        <f aca="false">G33</f>
        <v>-116</v>
      </c>
      <c r="G33" s="0" t="n">
        <f aca="false">INDEX(biphase,B33,2)</f>
        <v>-116</v>
      </c>
      <c r="H33" s="0" t="n">
        <f aca="false">-G33</f>
        <v>116</v>
      </c>
      <c r="I33" s="0" t="n">
        <f aca="false">-F33</f>
        <v>116</v>
      </c>
      <c r="J33" s="0" t="n">
        <f aca="false">-E33</f>
        <v>-103</v>
      </c>
      <c r="K33" s="0" t="n">
        <f aca="false">ROUND(SIN($C33+PI())*127,0)</f>
        <v>-107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B33-1</f>
        <v>14</v>
      </c>
      <c r="C34" s="0" t="n">
        <f aca="false">C33+N_1</f>
        <v>1.14239732857811</v>
      </c>
      <c r="D34" s="0" t="n">
        <f aca="false">ROUND(SIN($C34)*127,0)</f>
        <v>116</v>
      </c>
      <c r="E34" s="3" t="n">
        <v>110</v>
      </c>
      <c r="F34" s="0" t="n">
        <f aca="false">G34</f>
        <v>-122</v>
      </c>
      <c r="G34" s="0" t="n">
        <f aca="false">INDEX(biphase,B34,2)</f>
        <v>-122</v>
      </c>
      <c r="H34" s="0" t="n">
        <f aca="false">-G34</f>
        <v>122</v>
      </c>
      <c r="I34" s="0" t="n">
        <f aca="false">-F34</f>
        <v>122</v>
      </c>
      <c r="J34" s="0" t="n">
        <f aca="false">-E34</f>
        <v>-110</v>
      </c>
      <c r="K34" s="0" t="n">
        <f aca="false">ROUND(SIN($C34+PI())*127,0)</f>
        <v>-116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B34-1</f>
        <v>13</v>
      </c>
      <c r="C35" s="0" t="n">
        <f aca="false">C34+N_1</f>
        <v>1.28519699465037</v>
      </c>
      <c r="D35" s="0" t="n">
        <f aca="false">ROUND(SIN($C35)*127,0)</f>
        <v>122</v>
      </c>
      <c r="E35" s="3" t="n">
        <v>116</v>
      </c>
      <c r="F35" s="0" t="n">
        <f aca="false">G35</f>
        <v>-126</v>
      </c>
      <c r="G35" s="0" t="n">
        <f aca="false">INDEX(biphase,B35,2)</f>
        <v>-126</v>
      </c>
      <c r="H35" s="0" t="n">
        <f aca="false">-G35</f>
        <v>126</v>
      </c>
      <c r="I35" s="0" t="n">
        <f aca="false">-F35</f>
        <v>126</v>
      </c>
      <c r="J35" s="0" t="n">
        <f aca="false">-E35</f>
        <v>-116</v>
      </c>
      <c r="K35" s="0" t="n">
        <f aca="false">ROUND(SIN($C35+PI())*127,0)</f>
        <v>-122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B35-1</f>
        <v>12</v>
      </c>
      <c r="C36" s="0" t="n">
        <f aca="false">C35+N_1</f>
        <v>1.42799666072263</v>
      </c>
      <c r="D36" s="0" t="n">
        <f aca="false">ROUND(SIN($C36)*127,0)</f>
        <v>126</v>
      </c>
      <c r="E36" s="3" t="n">
        <v>120</v>
      </c>
      <c r="F36" s="0" t="n">
        <f aca="false">G36</f>
        <v>-127</v>
      </c>
      <c r="G36" s="0" t="n">
        <f aca="false">INDEX(biphase,B36,2)</f>
        <v>-127</v>
      </c>
      <c r="H36" s="0" t="n">
        <f aca="false">-G36</f>
        <v>127</v>
      </c>
      <c r="I36" s="0" t="n">
        <f aca="false">-F36</f>
        <v>127</v>
      </c>
      <c r="J36" s="0" t="n">
        <f aca="false">-E36</f>
        <v>-120</v>
      </c>
      <c r="K36" s="0" t="n">
        <f aca="false">ROUND(SIN($C36+PI())*127,0)</f>
        <v>-126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B36-1</f>
        <v>11</v>
      </c>
      <c r="C37" s="0" t="n">
        <f aca="false">C36+N_1</f>
        <v>1.5707963267949</v>
      </c>
      <c r="D37" s="0" t="n">
        <f aca="false">ROUND(SIN($C37)*127,0)</f>
        <v>127</v>
      </c>
      <c r="E37" s="3" t="n">
        <v>121</v>
      </c>
      <c r="F37" s="0" t="n">
        <f aca="false">G37</f>
        <v>-126</v>
      </c>
      <c r="G37" s="0" t="n">
        <f aca="false">INDEX(biphase,B37,2)</f>
        <v>-126</v>
      </c>
      <c r="H37" s="0" t="n">
        <f aca="false">-G37</f>
        <v>126</v>
      </c>
      <c r="I37" s="0" t="n">
        <f aca="false">-F37</f>
        <v>126</v>
      </c>
      <c r="J37" s="0" t="n">
        <f aca="false">-E37</f>
        <v>-121</v>
      </c>
      <c r="K37" s="0" t="n">
        <f aca="false">ROUND(SIN($C37+PI())*127,0)</f>
        <v>-127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B37-1</f>
        <v>10</v>
      </c>
      <c r="C38" s="0" t="n">
        <f aca="false">C37+N_1</f>
        <v>1.71359599286716</v>
      </c>
      <c r="D38" s="0" t="n">
        <f aca="false">ROUND(SIN($C38)*127,0)</f>
        <v>126</v>
      </c>
      <c r="E38" s="3" t="n">
        <v>120</v>
      </c>
      <c r="F38" s="0" t="n">
        <f aca="false">G38</f>
        <v>-122</v>
      </c>
      <c r="G38" s="0" t="n">
        <f aca="false">INDEX(biphase,B38,2)</f>
        <v>-122</v>
      </c>
      <c r="H38" s="0" t="n">
        <f aca="false">-G38</f>
        <v>122</v>
      </c>
      <c r="I38" s="0" t="n">
        <f aca="false">-F38</f>
        <v>122</v>
      </c>
      <c r="J38" s="0" t="n">
        <f aca="false">-E38</f>
        <v>-120</v>
      </c>
      <c r="K38" s="0" t="n">
        <f aca="false">ROUND(SIN($C38+PI())*127,0)</f>
        <v>-126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B38-1</f>
        <v>9</v>
      </c>
      <c r="C39" s="0" t="n">
        <f aca="false">C38+N_1</f>
        <v>1.85639565893942</v>
      </c>
      <c r="D39" s="0" t="n">
        <f aca="false">ROUND(SIN($C39)*127,0)</f>
        <v>122</v>
      </c>
      <c r="E39" s="3" t="n">
        <v>116</v>
      </c>
      <c r="F39" s="0" t="n">
        <f aca="false">G39</f>
        <v>-116</v>
      </c>
      <c r="G39" s="0" t="n">
        <f aca="false">INDEX(biphase,B39,2)</f>
        <v>-116</v>
      </c>
      <c r="H39" s="0" t="n">
        <f aca="false">-G39</f>
        <v>116</v>
      </c>
      <c r="I39" s="0" t="n">
        <f aca="false">-F39</f>
        <v>116</v>
      </c>
      <c r="J39" s="0" t="n">
        <f aca="false">-E39</f>
        <v>-116</v>
      </c>
      <c r="K39" s="0" t="n">
        <f aca="false">ROUND(SIN($C39+PI())*127,0)</f>
        <v>-122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B39-1</f>
        <v>8</v>
      </c>
      <c r="C40" s="0" t="n">
        <f aca="false">C39+N_1</f>
        <v>1.99919532501169</v>
      </c>
      <c r="D40" s="0" t="n">
        <f aca="false">ROUND(SIN($C40)*127,0)</f>
        <v>116</v>
      </c>
      <c r="E40" s="3" t="n">
        <v>110</v>
      </c>
      <c r="F40" s="0" t="n">
        <f aca="false">G40</f>
        <v>-107</v>
      </c>
      <c r="G40" s="0" t="n">
        <f aca="false">INDEX(biphase,B40,2)</f>
        <v>-107</v>
      </c>
      <c r="H40" s="0" t="n">
        <f aca="false">-G40</f>
        <v>107</v>
      </c>
      <c r="I40" s="0" t="n">
        <f aca="false">-F40</f>
        <v>107</v>
      </c>
      <c r="J40" s="0" t="n">
        <f aca="false">-E40</f>
        <v>-110</v>
      </c>
      <c r="K40" s="0" t="n">
        <f aca="false">ROUND(SIN($C40+PI())*127,0)</f>
        <v>-116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B40-1</f>
        <v>7</v>
      </c>
      <c r="C41" s="0" t="n">
        <f aca="false">C40+N_1</f>
        <v>2.14199499108395</v>
      </c>
      <c r="D41" s="0" t="n">
        <f aca="false">ROUND(SIN($C41)*127,0)</f>
        <v>107</v>
      </c>
      <c r="E41" s="3" t="n">
        <v>103</v>
      </c>
      <c r="F41" s="0" t="n">
        <f aca="false">G41</f>
        <v>-96</v>
      </c>
      <c r="G41" s="0" t="n">
        <f aca="false">INDEX(biphase,B41,2)</f>
        <v>-96</v>
      </c>
      <c r="H41" s="0" t="n">
        <f aca="false">-G41</f>
        <v>96</v>
      </c>
      <c r="I41" s="0" t="n">
        <f aca="false">-F41</f>
        <v>96</v>
      </c>
      <c r="J41" s="0" t="n">
        <f aca="false">-E41</f>
        <v>-103</v>
      </c>
      <c r="K41" s="0" t="n">
        <f aca="false">ROUND(SIN($C41+PI())*127,0)</f>
        <v>-107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B41-1</f>
        <v>6</v>
      </c>
      <c r="C42" s="0" t="n">
        <f aca="false">C41+N_1</f>
        <v>2.28479465715621</v>
      </c>
      <c r="D42" s="0" t="n">
        <f aca="false">ROUND(SIN($C42)*127,0)</f>
        <v>96</v>
      </c>
      <c r="E42" s="3" t="n">
        <v>96</v>
      </c>
      <c r="F42" s="0" t="n">
        <f aca="false">G42</f>
        <v>-83</v>
      </c>
      <c r="G42" s="0" t="n">
        <f aca="false">INDEX(biphase,B42,2)</f>
        <v>-83</v>
      </c>
      <c r="H42" s="0" t="n">
        <f aca="false">-G42</f>
        <v>83</v>
      </c>
      <c r="I42" s="0" t="n">
        <f aca="false">-F42</f>
        <v>83</v>
      </c>
      <c r="J42" s="0" t="n">
        <f aca="false">-E42</f>
        <v>-96</v>
      </c>
      <c r="K42" s="0" t="n">
        <f aca="false">ROUND(SIN($C42+PI())*127,0)</f>
        <v>-96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B42-1</f>
        <v>5</v>
      </c>
      <c r="C43" s="0" t="n">
        <f aca="false">C42+N_1</f>
        <v>2.42759432322848</v>
      </c>
      <c r="D43" s="0" t="n">
        <f aca="false">ROUND(SIN($C43)*127,0)</f>
        <v>83</v>
      </c>
      <c r="E43" s="3" t="n">
        <v>89</v>
      </c>
      <c r="F43" s="0" t="n">
        <f aca="false">G43</f>
        <v>-69</v>
      </c>
      <c r="G43" s="0" t="n">
        <f aca="false">INDEX(biphase,B43,2)</f>
        <v>-69</v>
      </c>
      <c r="H43" s="0" t="n">
        <f aca="false">-G43</f>
        <v>69</v>
      </c>
      <c r="I43" s="0" t="n">
        <f aca="false">-F43</f>
        <v>69</v>
      </c>
      <c r="J43" s="0" t="n">
        <f aca="false">-E43</f>
        <v>-89</v>
      </c>
      <c r="K43" s="0" t="n">
        <f aca="false">ROUND(SIN($C43+PI())*127,0)</f>
        <v>-83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B43-1</f>
        <v>4</v>
      </c>
      <c r="C44" s="0" t="n">
        <f aca="false">C43+N_1</f>
        <v>2.57039398930074</v>
      </c>
      <c r="D44" s="0" t="n">
        <f aca="false">ROUND(SIN($C44)*127,0)</f>
        <v>69</v>
      </c>
      <c r="E44" s="3" t="n">
        <v>82</v>
      </c>
      <c r="F44" s="0" t="n">
        <f aca="false">G44</f>
        <v>-53</v>
      </c>
      <c r="G44" s="0" t="n">
        <f aca="false">INDEX(biphase,B44,2)</f>
        <v>-53</v>
      </c>
      <c r="H44" s="0" t="n">
        <f aca="false">-G44</f>
        <v>53</v>
      </c>
      <c r="I44" s="0" t="n">
        <f aca="false">-F44</f>
        <v>53</v>
      </c>
      <c r="J44" s="0" t="n">
        <f aca="false">-E44</f>
        <v>-82</v>
      </c>
      <c r="K44" s="0" t="n">
        <f aca="false">ROUND(SIN($C44+PI())*127,0)</f>
        <v>-69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B44-1</f>
        <v>3</v>
      </c>
      <c r="C45" s="0" t="n">
        <f aca="false">C44+N_1</f>
        <v>2.713193655373</v>
      </c>
      <c r="D45" s="0" t="n">
        <f aca="false">ROUND(SIN($C45)*127,0)</f>
        <v>53</v>
      </c>
      <c r="E45" s="3" t="n">
        <v>77</v>
      </c>
      <c r="F45" s="0" t="n">
        <f aca="false">G45</f>
        <v>-36</v>
      </c>
      <c r="G45" s="0" t="n">
        <f aca="false">INDEX(biphase,B45,2)</f>
        <v>-36</v>
      </c>
      <c r="H45" s="0" t="n">
        <f aca="false">-G45</f>
        <v>36</v>
      </c>
      <c r="I45" s="0" t="n">
        <f aca="false">-F45</f>
        <v>36</v>
      </c>
      <c r="J45" s="0" t="n">
        <f aca="false">-E45</f>
        <v>-77</v>
      </c>
      <c r="K45" s="0" t="n">
        <f aca="false">ROUND(SIN($C45+PI())*127,0)</f>
        <v>-53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B45-1</f>
        <v>2</v>
      </c>
      <c r="C46" s="0" t="n">
        <f aca="false">C45+N_1</f>
        <v>2.85599332144527</v>
      </c>
      <c r="D46" s="0" t="n">
        <f aca="false">ROUND(SIN($C46)*127,0)</f>
        <v>36</v>
      </c>
      <c r="E46" s="3" t="n">
        <v>73</v>
      </c>
      <c r="F46" s="0" t="n">
        <f aca="false">G46</f>
        <v>-18</v>
      </c>
      <c r="G46" s="0" t="n">
        <f aca="false">INDEX(biphase,B46,2)</f>
        <v>-18</v>
      </c>
      <c r="H46" s="0" t="n">
        <f aca="false">-G46</f>
        <v>18</v>
      </c>
      <c r="I46" s="0" t="n">
        <f aca="false">-F46</f>
        <v>18</v>
      </c>
      <c r="J46" s="0" t="n">
        <f aca="false">-E46</f>
        <v>-73</v>
      </c>
      <c r="K46" s="0" t="n">
        <f aca="false">ROUND(SIN($C46+PI())*127,0)</f>
        <v>-36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B46-1</f>
        <v>1</v>
      </c>
      <c r="C47" s="0" t="n">
        <f aca="false">C46+N_1</f>
        <v>2.99879298751753</v>
      </c>
      <c r="D47" s="0" t="n">
        <f aca="false">ROUND(SIN($C47)*127,0)</f>
        <v>18</v>
      </c>
      <c r="E47" s="3" t="n">
        <v>71</v>
      </c>
      <c r="F47" s="0" t="n">
        <f aca="false">G47</f>
        <v>-0</v>
      </c>
      <c r="G47" s="0" t="n">
        <f aca="false">INDEX(biphase,B47,2)</f>
        <v>-0</v>
      </c>
      <c r="H47" s="0" t="n">
        <f aca="false">-G47</f>
        <v>0</v>
      </c>
      <c r="I47" s="0" t="n">
        <f aca="false">-F47</f>
        <v>0</v>
      </c>
      <c r="J47" s="0" t="n">
        <f aca="false">-E47</f>
        <v>-71</v>
      </c>
      <c r="K47" s="0" t="n">
        <f aca="false">ROUND(SIN($C47+PI())*127,0)</f>
        <v>-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eBiphase">
                <anchor moveWithCells="true" sizeWithCells="false">
                  <from>
                    <xdr:col>11</xdr:col>
                    <xdr:colOff>156240</xdr:colOff>
                    <xdr:row>0</xdr:row>
                    <xdr:rowOff>56880</xdr:rowOff>
                  </from>
                  <to>
                    <xdr:col>12</xdr:col>
                    <xdr:colOff>731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20:17:17Z</dcterms:created>
  <dc:creator>RL</dc:creator>
  <dc:description/>
  <dc:language>en-US</dc:language>
  <cp:lastModifiedBy>.</cp:lastModifiedBy>
  <cp:lastPrinted>2000-11-07T18:30:45Z</cp:lastPrinted>
  <cp:revision>0</cp:revision>
  <dc:subject/>
  <dc:title/>
</cp:coreProperties>
</file>