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  <sheet name="Feuil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DS</t>
  </si>
  <si>
    <t xml:space="preserve">Stéré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n">
        <v>228000</v>
      </c>
    </row>
    <row r="3" customFormat="false" ht="12.75" hidden="false" customHeight="false" outlineLevel="0" collapsed="false">
      <c r="A3" s="0" t="n">
        <v>1000000</v>
      </c>
      <c r="B3" s="0" t="n">
        <f aca="false">A3/$B$2</f>
        <v>4.3859649122807</v>
      </c>
    </row>
    <row r="4" customFormat="false" ht="12.75" hidden="false" customHeight="false" outlineLevel="0" collapsed="false">
      <c r="A4" s="0" t="n">
        <v>1843200</v>
      </c>
      <c r="B4" s="0" t="n">
        <f aca="false">A4/$B$2</f>
        <v>8.08421052631579</v>
      </c>
    </row>
    <row r="5" customFormat="false" ht="12.75" hidden="false" customHeight="false" outlineLevel="0" collapsed="false">
      <c r="A5" s="0" t="n">
        <v>2000000</v>
      </c>
      <c r="B5" s="0" t="n">
        <f aca="false">A5/$B$2</f>
        <v>8.7719298245614</v>
      </c>
    </row>
    <row r="6" customFormat="false" ht="12.75" hidden="false" customHeight="false" outlineLevel="0" collapsed="false">
      <c r="A6" s="0" t="n">
        <v>2457600</v>
      </c>
      <c r="B6" s="0" t="n">
        <f aca="false">A6/$B$2</f>
        <v>10.7789473684211</v>
      </c>
    </row>
    <row r="7" customFormat="false" ht="12.75" hidden="false" customHeight="false" outlineLevel="0" collapsed="false">
      <c r="A7" s="0" t="n">
        <v>4000000</v>
      </c>
      <c r="B7" s="0" t="n">
        <f aca="false">A7/$B$2</f>
        <v>17.5438596491228</v>
      </c>
    </row>
    <row r="8" customFormat="false" ht="12.75" hidden="false" customHeight="false" outlineLevel="0" collapsed="false">
      <c r="A8" s="0" t="n">
        <v>4915200</v>
      </c>
      <c r="B8" s="0" t="n">
        <f aca="false">A8/$B$2</f>
        <v>21.5578947368421</v>
      </c>
    </row>
    <row r="9" customFormat="false" ht="12.75" hidden="false" customHeight="false" outlineLevel="0" collapsed="false">
      <c r="A9" s="0" t="n">
        <v>5000000</v>
      </c>
      <c r="B9" s="0" t="n">
        <f aca="false">A9/$B$2</f>
        <v>21.9298245614035</v>
      </c>
    </row>
    <row r="10" customFormat="false" ht="12.75" hidden="false" customHeight="false" outlineLevel="0" collapsed="false">
      <c r="A10" s="0" t="n">
        <v>5068800</v>
      </c>
      <c r="B10" s="0" t="n">
        <f aca="false">A10/$B$2</f>
        <v>22.2315789473684</v>
      </c>
    </row>
    <row r="11" customFormat="false" ht="12.75" hidden="false" customHeight="false" outlineLevel="0" collapsed="false">
      <c r="A11" s="0" t="n">
        <v>6000000</v>
      </c>
      <c r="B11" s="0" t="n">
        <f aca="false">A11/$B$2</f>
        <v>26.3157894736842</v>
      </c>
    </row>
    <row r="12" customFormat="false" ht="12.75" hidden="false" customHeight="false" outlineLevel="0" collapsed="false">
      <c r="A12" s="0" t="n">
        <v>6144000</v>
      </c>
      <c r="B12" s="0" t="n">
        <f aca="false">A12/$B$2</f>
        <v>26.9473684210526</v>
      </c>
    </row>
    <row r="13" customFormat="false" ht="12.75" hidden="false" customHeight="false" outlineLevel="0" collapsed="false">
      <c r="A13" s="0" t="n">
        <v>3579545</v>
      </c>
      <c r="B13" s="0" t="n">
        <f aca="false">A13/$B$2</f>
        <v>15.6997587719298</v>
      </c>
    </row>
    <row r="14" customFormat="false" ht="12.75" hidden="false" customHeight="false" outlineLevel="0" collapsed="false">
      <c r="A14" s="0" t="n">
        <v>3686400</v>
      </c>
      <c r="B14" s="0" t="n">
        <f aca="false">A14/$B$2</f>
        <v>16.1684210526316</v>
      </c>
    </row>
    <row r="15" customFormat="false" ht="12.75" hidden="false" customHeight="false" outlineLevel="0" collapsed="false">
      <c r="A15" s="0" t="n">
        <v>4194304</v>
      </c>
      <c r="B15" s="0" t="n">
        <f aca="false">A15/$B$2</f>
        <v>18.3960701754386</v>
      </c>
    </row>
    <row r="16" customFormat="false" ht="12.75" hidden="false" customHeight="false" outlineLevel="0" collapsed="false">
      <c r="A16" s="0" t="n">
        <v>5068800</v>
      </c>
      <c r="B16" s="0" t="n">
        <f aca="false">A16/$B$2</f>
        <v>22.2315789473684</v>
      </c>
    </row>
    <row r="17" customFormat="false" ht="12.75" hidden="false" customHeight="false" outlineLevel="0" collapsed="false">
      <c r="A17" s="0" t="n">
        <v>3276800</v>
      </c>
      <c r="B17" s="0" t="n">
        <f aca="false">A17/$B$2</f>
        <v>14.3719298245614</v>
      </c>
    </row>
    <row r="18" customFormat="false" ht="12.75" hidden="false" customHeight="false" outlineLevel="0" collapsed="false">
      <c r="A18" s="0" t="n">
        <v>4433600</v>
      </c>
      <c r="B18" s="0" t="n">
        <f aca="false">A18/$B$2</f>
        <v>19.4456140350877</v>
      </c>
    </row>
    <row r="19" customFormat="false" ht="12.75" hidden="false" customHeight="false" outlineLevel="0" collapsed="false">
      <c r="A19" s="0" t="n">
        <v>7372800</v>
      </c>
      <c r="B19" s="0" t="n">
        <f aca="false">A19/$B$2</f>
        <v>32.3368421052632</v>
      </c>
    </row>
    <row r="20" customFormat="false" ht="12.75" hidden="false" customHeight="false" outlineLevel="0" collapsed="false">
      <c r="A20" s="0" t="n">
        <v>9600000</v>
      </c>
      <c r="B20" s="0" t="n">
        <f aca="false">A20/$B$2</f>
        <v>42.1052631578947</v>
      </c>
    </row>
    <row r="21" customFormat="false" ht="12.75" hidden="false" customHeight="false" outlineLevel="0" collapsed="false">
      <c r="A21" s="0" t="n">
        <v>10000000</v>
      </c>
      <c r="B21" s="0" t="n">
        <f aca="false">A21/$B$2</f>
        <v>43.859649122807</v>
      </c>
    </row>
    <row r="22" customFormat="false" ht="12.75" hidden="false" customHeight="false" outlineLevel="0" collapsed="false">
      <c r="A22" s="0" t="n">
        <v>12000000</v>
      </c>
      <c r="B22" s="0" t="n">
        <f aca="false">A22/$B$2</f>
        <v>52.6315789473684</v>
      </c>
    </row>
    <row r="23" customFormat="false" ht="12.75" hidden="false" customHeight="false" outlineLevel="0" collapsed="false">
      <c r="A23" s="0" t="n">
        <v>14318180</v>
      </c>
      <c r="B23" s="0" t="n">
        <f aca="false">A23/$B$2</f>
        <v>62.7990350877193</v>
      </c>
    </row>
    <row r="24" customFormat="false" ht="12.75" hidden="false" customHeight="false" outlineLevel="0" collapsed="false">
      <c r="A24" s="0" t="n">
        <v>14745600</v>
      </c>
      <c r="B24" s="0" t="n">
        <f aca="false">A24/$B$2</f>
        <v>64.6736842105263</v>
      </c>
    </row>
    <row r="25" customFormat="false" ht="12.75" hidden="false" customHeight="false" outlineLevel="0" collapsed="false">
      <c r="A25" s="0" t="n">
        <v>16000000</v>
      </c>
      <c r="B25" s="0" t="n">
        <f aca="false">A25/$B$2</f>
        <v>70.1754385964912</v>
      </c>
    </row>
    <row r="26" customFormat="false" ht="12.75" hidden="false" customHeight="false" outlineLevel="0" collapsed="false">
      <c r="A26" s="0" t="n">
        <v>18432000</v>
      </c>
      <c r="B26" s="0" t="n">
        <f aca="false">A26/$B$2</f>
        <v>80.8421052631579</v>
      </c>
    </row>
    <row r="27" customFormat="false" ht="12.75" hidden="false" customHeight="false" outlineLevel="0" collapsed="false">
      <c r="A27" s="0" t="n">
        <v>32000000</v>
      </c>
      <c r="B27" s="0" t="n">
        <f aca="false">A27/$B$2</f>
        <v>140.350877192982</v>
      </c>
    </row>
    <row r="28" customFormat="false" ht="12.75" hidden="false" customHeight="false" outlineLevel="0" collapsed="false">
      <c r="A28" s="0" t="n">
        <v>36000000</v>
      </c>
      <c r="B28" s="0" t="n">
        <f aca="false">A28/$B$2</f>
        <v>157.894736842105</v>
      </c>
    </row>
    <row r="29" customFormat="false" ht="12.75" hidden="false" customHeight="false" outlineLevel="0" collapsed="false">
      <c r="A29" s="0" t="n">
        <v>40000000</v>
      </c>
      <c r="B29" s="0" t="n">
        <f aca="false">A29/$B$2</f>
        <v>175.438596491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.56"/>
    <col collapsed="false" customWidth="true" hidden="false" outlineLevel="0" max="4" min="4" style="0" width="2.99"/>
    <col collapsed="false" customWidth="true" hidden="false" outlineLevel="0" max="5" min="5" style="0" width="6.85"/>
    <col collapsed="false" customWidth="true" hidden="false" outlineLevel="0" max="6" min="6" style="0" width="11.99"/>
    <col collapsed="false" customWidth="true" hidden="false" outlineLevel="0" max="7" min="7" style="0" width="3.99"/>
    <col collapsed="false" customWidth="true" hidden="false" outlineLevel="0" max="8" min="8" style="0" width="6.85"/>
    <col collapsed="false" customWidth="true" hidden="false" outlineLevel="0" max="10" min="10" style="0" width="3.99"/>
    <col collapsed="false" customWidth="true" hidden="false" outlineLevel="0" max="11" min="11" style="0" width="6.85"/>
    <col collapsed="false" customWidth="true" hidden="false" outlineLevel="0" max="13" min="13" style="0" width="3.99"/>
    <col collapsed="false" customWidth="true" hidden="false" outlineLevel="0" max="14" min="14" style="0" width="6.85"/>
    <col collapsed="false" customWidth="true" hidden="false" outlineLevel="0" max="16" min="16" style="0" width="3.99"/>
    <col collapsed="false" customWidth="true" hidden="false" outlineLevel="0" max="17" min="17" style="0" width="6.85"/>
    <col collapsed="false" customWidth="true" hidden="false" outlineLevel="0" max="19" min="19" style="0" width="2.99"/>
    <col collapsed="false" customWidth="true" hidden="false" outlineLevel="0" max="20" min="20" style="0" width="6.85"/>
  </cols>
  <sheetData>
    <row r="2" customFormat="false" ht="12.75" hidden="false" customHeight="false" outlineLevel="0" collapsed="false">
      <c r="C2" s="0" t="n">
        <v>152000</v>
      </c>
      <c r="F2" s="0" t="n">
        <f aca="false">C2/2</f>
        <v>76000</v>
      </c>
      <c r="I2" s="0" t="n">
        <f aca="false">F2/2</f>
        <v>38000</v>
      </c>
      <c r="L2" s="0" t="n">
        <f aca="false">I2/2</f>
        <v>19000</v>
      </c>
      <c r="O2" s="0" t="n">
        <v>57000</v>
      </c>
      <c r="R2" s="0" t="n">
        <v>228000</v>
      </c>
    </row>
    <row r="3" customFormat="false" ht="12.75" hidden="false" customHeight="false" outlineLevel="0" collapsed="false">
      <c r="A3" s="0" t="n">
        <v>1000000</v>
      </c>
      <c r="C3" s="0" t="n">
        <f aca="false">$A3/C$2</f>
        <v>6.57894736842105</v>
      </c>
      <c r="D3" s="0" t="n">
        <f aca="false">ROUND(C3,0)</f>
        <v>7</v>
      </c>
      <c r="E3" s="1" t="n">
        <f aca="false">(C3-D3)/C3</f>
        <v>-0.0640000000000001</v>
      </c>
      <c r="F3" s="0" t="n">
        <f aca="false">$A3/F$2</f>
        <v>13.1578947368421</v>
      </c>
      <c r="G3" s="0" t="n">
        <f aca="false">ROUND(F3,0)</f>
        <v>13</v>
      </c>
      <c r="H3" s="1" t="n">
        <f aca="false">(F3-G3)/F3</f>
        <v>0.0119999999999999</v>
      </c>
      <c r="I3" s="0" t="n">
        <f aca="false">$A3/I$2</f>
        <v>26.3157894736842</v>
      </c>
      <c r="J3" s="0" t="n">
        <f aca="false">ROUND(I3,0)</f>
        <v>26</v>
      </c>
      <c r="K3" s="1" t="n">
        <f aca="false">(I3-J3)/I3</f>
        <v>0.0119999999999999</v>
      </c>
      <c r="L3" s="0" t="n">
        <f aca="false">$A3/L$2</f>
        <v>52.6315789473684</v>
      </c>
      <c r="M3" s="0" t="n">
        <f aca="false">ROUND(L3,0)</f>
        <v>53</v>
      </c>
      <c r="N3" s="1" t="n">
        <f aca="false">(L3-M3)/L3</f>
        <v>-0.00700000000000006</v>
      </c>
      <c r="O3" s="0" t="n">
        <f aca="false">$A3/O$2</f>
        <v>17.5438596491228</v>
      </c>
      <c r="P3" s="0" t="n">
        <f aca="false">ROUND(O3,0)</f>
        <v>18</v>
      </c>
      <c r="Q3" s="1" t="n">
        <f aca="false">(O3-P3)/O3</f>
        <v>-0.0259999999999999</v>
      </c>
      <c r="R3" s="0" t="n">
        <f aca="false">$A3/R$2</f>
        <v>4.3859649122807</v>
      </c>
      <c r="S3" s="0" t="n">
        <f aca="false">ROUND(R3,0)</f>
        <v>4</v>
      </c>
      <c r="T3" s="1" t="n">
        <f aca="false">(R3-S3)/R3</f>
        <v>0.0880000000000001</v>
      </c>
    </row>
    <row r="4" customFormat="false" ht="12.75" hidden="false" customHeight="false" outlineLevel="0" collapsed="false">
      <c r="A4" s="0" t="n">
        <v>1843200</v>
      </c>
      <c r="C4" s="0" t="n">
        <f aca="false">$A4/C$2</f>
        <v>12.1263157894737</v>
      </c>
      <c r="D4" s="0" t="n">
        <f aca="false">ROUND(C4,0)</f>
        <v>12</v>
      </c>
      <c r="E4" s="1" t="n">
        <f aca="false">(C4-D4)/C4</f>
        <v>0.0104166666666667</v>
      </c>
      <c r="F4" s="0" t="n">
        <f aca="false">$A4/F$2</f>
        <v>24.2526315789474</v>
      </c>
      <c r="G4" s="0" t="n">
        <f aca="false">ROUND(F4,0)</f>
        <v>24</v>
      </c>
      <c r="H4" s="1" t="n">
        <f aca="false">(F4-G4)/F4</f>
        <v>0.0104166666666667</v>
      </c>
      <c r="I4" s="0" t="n">
        <f aca="false">$A4/I$2</f>
        <v>48.5052631578947</v>
      </c>
      <c r="J4" s="0" t="n">
        <f aca="false">ROUND(I4,0)</f>
        <v>49</v>
      </c>
      <c r="K4" s="1" t="n">
        <f aca="false">(I4-J4)/I4</f>
        <v>-0.0101996527777777</v>
      </c>
      <c r="L4" s="0" t="n">
        <f aca="false">$A4/L$2</f>
        <v>97.0105263157895</v>
      </c>
      <c r="M4" s="0" t="n">
        <f aca="false">ROUND(L4,0)</f>
        <v>97</v>
      </c>
      <c r="N4" s="1" t="n">
        <f aca="false">(L4-M4)/L4</f>
        <v>0.000108506944444477</v>
      </c>
      <c r="O4" s="0" t="n">
        <f aca="false">$A4/O$2</f>
        <v>32.3368421052632</v>
      </c>
      <c r="P4" s="0" t="n">
        <f aca="false">ROUND(O4,0)</f>
        <v>32</v>
      </c>
      <c r="Q4" s="1" t="n">
        <f aca="false">(O4-P4)/O4</f>
        <v>0.0104166666666667</v>
      </c>
      <c r="R4" s="0" t="n">
        <f aca="false">$A4/R$2</f>
        <v>8.08421052631579</v>
      </c>
      <c r="S4" s="0" t="n">
        <f aca="false">ROUND(R4,0)</f>
        <v>8</v>
      </c>
      <c r="T4" s="1" t="n">
        <f aca="false">(R4-S4)/R4</f>
        <v>0.0104166666666667</v>
      </c>
    </row>
    <row r="5" customFormat="false" ht="12.75" hidden="false" customHeight="false" outlineLevel="0" collapsed="false">
      <c r="A5" s="0" t="n">
        <v>2000000</v>
      </c>
      <c r="C5" s="0" t="n">
        <f aca="false">$A5/C$2</f>
        <v>13.1578947368421</v>
      </c>
      <c r="D5" s="0" t="n">
        <f aca="false">ROUND(C5,0)</f>
        <v>13</v>
      </c>
      <c r="E5" s="1" t="n">
        <f aca="false">(C5-D5)/C5</f>
        <v>0.0119999999999999</v>
      </c>
      <c r="F5" s="0" t="n">
        <f aca="false">$A5/F$2</f>
        <v>26.3157894736842</v>
      </c>
      <c r="G5" s="0" t="n">
        <f aca="false">ROUND(F5,0)</f>
        <v>26</v>
      </c>
      <c r="H5" s="1" t="n">
        <f aca="false">(F5-G5)/F5</f>
        <v>0.0119999999999999</v>
      </c>
      <c r="I5" s="0" t="n">
        <f aca="false">$A5/I$2</f>
        <v>52.6315789473684</v>
      </c>
      <c r="J5" s="0" t="n">
        <f aca="false">ROUND(I5,0)</f>
        <v>53</v>
      </c>
      <c r="K5" s="1" t="n">
        <f aca="false">(I5-J5)/I5</f>
        <v>-0.00700000000000006</v>
      </c>
      <c r="L5" s="0" t="n">
        <f aca="false">$A5/L$2</f>
        <v>105.263157894737</v>
      </c>
      <c r="M5" s="0" t="n">
        <f aca="false">ROUND(L5,0)</f>
        <v>105</v>
      </c>
      <c r="N5" s="1" t="n">
        <f aca="false">(L5-M5)/L5</f>
        <v>0.00249999999999994</v>
      </c>
      <c r="O5" s="0" t="n">
        <f aca="false">$A5/O$2</f>
        <v>35.0877192982456</v>
      </c>
      <c r="P5" s="0" t="n">
        <f aca="false">ROUND(O5,0)</f>
        <v>35</v>
      </c>
      <c r="Q5" s="1" t="n">
        <f aca="false">(O5-P5)/O5</f>
        <v>0.00250000000000007</v>
      </c>
      <c r="R5" s="0" t="n">
        <f aca="false">$A5/R$2</f>
        <v>8.7719298245614</v>
      </c>
      <c r="S5" s="0" t="n">
        <f aca="false">ROUND(R5,0)</f>
        <v>9</v>
      </c>
      <c r="T5" s="1" t="n">
        <f aca="false">(R5-S5)/R5</f>
        <v>-0.0259999999999999</v>
      </c>
    </row>
    <row r="6" customFormat="false" ht="12.75" hidden="false" customHeight="false" outlineLevel="0" collapsed="false">
      <c r="A6" s="0" t="n">
        <v>2457600</v>
      </c>
      <c r="C6" s="0" t="n">
        <f aca="false">$A6/C$2</f>
        <v>16.1684210526316</v>
      </c>
      <c r="D6" s="0" t="n">
        <f aca="false">ROUND(C6,0)</f>
        <v>16</v>
      </c>
      <c r="E6" s="1" t="n">
        <f aca="false">(C6-D6)/C6</f>
        <v>0.0104166666666667</v>
      </c>
      <c r="F6" s="0" t="n">
        <f aca="false">$A6/F$2</f>
        <v>32.3368421052632</v>
      </c>
      <c r="G6" s="0" t="n">
        <f aca="false">ROUND(F6,0)</f>
        <v>32</v>
      </c>
      <c r="H6" s="1" t="n">
        <f aca="false">(F6-G6)/F6</f>
        <v>0.0104166666666667</v>
      </c>
      <c r="I6" s="0" t="n">
        <f aca="false">$A6/I$2</f>
        <v>64.6736842105263</v>
      </c>
      <c r="J6" s="0" t="n">
        <f aca="false">ROUND(I6,0)</f>
        <v>65</v>
      </c>
      <c r="K6" s="1" t="n">
        <f aca="false">(I6-J6)/I6</f>
        <v>-0.00504557291666663</v>
      </c>
      <c r="L6" s="0" t="n">
        <f aca="false">$A6/L$2</f>
        <v>129.347368421053</v>
      </c>
      <c r="M6" s="0" t="n">
        <f aca="false">ROUND(L6,0)</f>
        <v>129</v>
      </c>
      <c r="N6" s="1" t="n">
        <f aca="false">(L6-M6)/L6</f>
        <v>0.00268554687500003</v>
      </c>
      <c r="O6" s="0" t="n">
        <f aca="false">$A6/O$2</f>
        <v>43.1157894736842</v>
      </c>
      <c r="P6" s="0" t="n">
        <f aca="false">ROUND(O6,0)</f>
        <v>43</v>
      </c>
      <c r="Q6" s="1" t="n">
        <f aca="false">(O6-P6)/O6</f>
        <v>0.00268554687499998</v>
      </c>
      <c r="R6" s="0" t="n">
        <f aca="false">$A6/R$2</f>
        <v>10.7789473684211</v>
      </c>
      <c r="S6" s="0" t="n">
        <f aca="false">ROUND(R6,0)</f>
        <v>11</v>
      </c>
      <c r="T6" s="1" t="n">
        <f aca="false">(R6-S6)/R6</f>
        <v>-0.0205078125</v>
      </c>
    </row>
    <row r="7" customFormat="false" ht="12.75" hidden="false" customHeight="false" outlineLevel="0" collapsed="false">
      <c r="A7" s="0" t="n">
        <v>4000000</v>
      </c>
      <c r="C7" s="0" t="n">
        <f aca="false">$A7/C$2</f>
        <v>26.3157894736842</v>
      </c>
      <c r="D7" s="0" t="n">
        <f aca="false">ROUND(C7,0)</f>
        <v>26</v>
      </c>
      <c r="E7" s="1" t="n">
        <f aca="false">(C7-D7)/C7</f>
        <v>0.0119999999999999</v>
      </c>
      <c r="F7" s="0" t="n">
        <f aca="false">$A7/F$2</f>
        <v>52.6315789473684</v>
      </c>
      <c r="G7" s="0" t="n">
        <f aca="false">ROUND(F7,0)</f>
        <v>53</v>
      </c>
      <c r="H7" s="1" t="n">
        <f aca="false">(F7-G7)/F7</f>
        <v>-0.00700000000000006</v>
      </c>
      <c r="I7" s="0" t="n">
        <f aca="false">$A7/I$2</f>
        <v>105.263157894737</v>
      </c>
      <c r="J7" s="0" t="n">
        <f aca="false">ROUND(I7,0)</f>
        <v>105</v>
      </c>
      <c r="K7" s="1" t="n">
        <f aca="false">(I7-J7)/I7</f>
        <v>0.00249999999999994</v>
      </c>
      <c r="L7" s="0" t="n">
        <f aca="false">$A7/L$2</f>
        <v>210.526315789474</v>
      </c>
      <c r="M7" s="0" t="n">
        <f aca="false">ROUND(L7,0)</f>
        <v>211</v>
      </c>
      <c r="N7" s="1" t="n">
        <f aca="false">(L7-M7)/L7</f>
        <v>-0.00225000000000006</v>
      </c>
      <c r="O7" s="0" t="n">
        <f aca="false">$A7/O$2</f>
        <v>70.1754385964912</v>
      </c>
      <c r="P7" s="0" t="n">
        <f aca="false">ROUND(O7,0)</f>
        <v>70</v>
      </c>
      <c r="Q7" s="1" t="n">
        <f aca="false">(O7-P7)/O7</f>
        <v>0.00250000000000007</v>
      </c>
      <c r="R7" s="0" t="n">
        <f aca="false">$A7/R$2</f>
        <v>17.5438596491228</v>
      </c>
      <c r="S7" s="0" t="n">
        <f aca="false">ROUND(R7,0)</f>
        <v>18</v>
      </c>
      <c r="T7" s="1" t="n">
        <f aca="false">(R7-S7)/R7</f>
        <v>-0.0259999999999999</v>
      </c>
    </row>
    <row r="8" customFormat="false" ht="12.75" hidden="false" customHeight="false" outlineLevel="0" collapsed="false">
      <c r="A8" s="0" t="n">
        <v>4915200</v>
      </c>
      <c r="C8" s="0" t="n">
        <f aca="false">$A8/C$2</f>
        <v>32.3368421052632</v>
      </c>
      <c r="D8" s="0" t="n">
        <f aca="false">ROUND(C8,0)</f>
        <v>32</v>
      </c>
      <c r="E8" s="1" t="n">
        <f aca="false">(C8-D8)/C8</f>
        <v>0.0104166666666667</v>
      </c>
      <c r="F8" s="0" t="n">
        <f aca="false">$A8/F$2</f>
        <v>64.6736842105263</v>
      </c>
      <c r="G8" s="0" t="n">
        <f aca="false">ROUND(F8,0)</f>
        <v>65</v>
      </c>
      <c r="H8" s="1" t="n">
        <f aca="false">(F8-G8)/F8</f>
        <v>-0.00504557291666663</v>
      </c>
      <c r="I8" s="0" t="n">
        <f aca="false">$A8/I$2</f>
        <v>129.347368421053</v>
      </c>
      <c r="J8" s="0" t="n">
        <f aca="false">ROUND(I8,0)</f>
        <v>129</v>
      </c>
      <c r="K8" s="1" t="n">
        <f aca="false">(I8-J8)/I8</f>
        <v>0.00268554687500003</v>
      </c>
      <c r="L8" s="0" t="n">
        <f aca="false">$A8/L$2</f>
        <v>258.694736842105</v>
      </c>
      <c r="M8" s="0" t="n">
        <f aca="false">ROUND(L8,0)</f>
        <v>259</v>
      </c>
      <c r="N8" s="1" t="n">
        <f aca="false">(L8-M8)/L8</f>
        <v>-0.0011800130208333</v>
      </c>
      <c r="O8" s="0" t="n">
        <f aca="false">$A8/O$2</f>
        <v>86.2315789473684</v>
      </c>
      <c r="P8" s="0" t="n">
        <f aca="false">ROUND(O8,0)</f>
        <v>86</v>
      </c>
      <c r="Q8" s="1" t="n">
        <f aca="false">(O8-P8)/O8</f>
        <v>0.00268554687499998</v>
      </c>
      <c r="R8" s="0" t="n">
        <f aca="false">$A8/R$2</f>
        <v>21.5578947368421</v>
      </c>
      <c r="S8" s="0" t="n">
        <f aca="false">ROUND(R8,0)</f>
        <v>22</v>
      </c>
      <c r="T8" s="1" t="n">
        <f aca="false">(R8-S8)/R8</f>
        <v>-0.0205078125</v>
      </c>
    </row>
    <row r="9" customFormat="false" ht="12.75" hidden="false" customHeight="false" outlineLevel="0" collapsed="false">
      <c r="A9" s="0" t="n">
        <v>5000000</v>
      </c>
      <c r="C9" s="0" t="n">
        <f aca="false">$A9/C$2</f>
        <v>32.8947368421053</v>
      </c>
      <c r="D9" s="0" t="n">
        <f aca="false">ROUND(C9,0)</f>
        <v>33</v>
      </c>
      <c r="E9" s="1" t="n">
        <f aca="false">(C9-D9)/C9</f>
        <v>-0.00320000000000009</v>
      </c>
      <c r="F9" s="0" t="n">
        <f aca="false">$A9/F$2</f>
        <v>65.7894736842105</v>
      </c>
      <c r="G9" s="0" t="n">
        <f aca="false">ROUND(F9,0)</f>
        <v>66</v>
      </c>
      <c r="H9" s="1" t="n">
        <f aca="false">(F9-G9)/F9</f>
        <v>-0.00320000000000009</v>
      </c>
      <c r="I9" s="0" t="n">
        <f aca="false">$A9/I$2</f>
        <v>131.578947368421</v>
      </c>
      <c r="J9" s="0" t="n">
        <f aca="false">ROUND(I9,0)</f>
        <v>132</v>
      </c>
      <c r="K9" s="1" t="n">
        <f aca="false">(I9-J9)/I9</f>
        <v>-0.00320000000000009</v>
      </c>
      <c r="L9" s="0" t="n">
        <f aca="false">$A9/L$2</f>
        <v>263.157894736842</v>
      </c>
      <c r="M9" s="0" t="n">
        <f aca="false">ROUND(L9,0)</f>
        <v>263</v>
      </c>
      <c r="N9" s="1" t="n">
        <f aca="false">(L9-M9)/L9</f>
        <v>0.000599999999999909</v>
      </c>
      <c r="O9" s="0" t="n">
        <f aca="false">$A9/O$2</f>
        <v>87.719298245614</v>
      </c>
      <c r="P9" s="0" t="n">
        <f aca="false">ROUND(O9,0)</f>
        <v>88</v>
      </c>
      <c r="Q9" s="1" t="n">
        <f aca="false">(O9-P9)/O9</f>
        <v>-0.00319999999999993</v>
      </c>
      <c r="R9" s="0" t="n">
        <f aca="false">$A9/R$2</f>
        <v>21.9298245614035</v>
      </c>
      <c r="S9" s="0" t="n">
        <f aca="false">ROUND(R9,0)</f>
        <v>22</v>
      </c>
      <c r="T9" s="1" t="n">
        <f aca="false">(R9-S9)/R9</f>
        <v>-0.00319999999999993</v>
      </c>
    </row>
    <row r="10" customFormat="false" ht="12.75" hidden="false" customHeight="false" outlineLevel="0" collapsed="false">
      <c r="A10" s="0" t="n">
        <v>5068800</v>
      </c>
      <c r="C10" s="0" t="n">
        <f aca="false">$A10/C$2</f>
        <v>33.3473684210526</v>
      </c>
      <c r="D10" s="0" t="n">
        <f aca="false">ROUND(C10,0)</f>
        <v>33</v>
      </c>
      <c r="E10" s="1" t="n">
        <f aca="false">(C10-D10)/C10</f>
        <v>0.0104166666666666</v>
      </c>
      <c r="F10" s="0" t="n">
        <f aca="false">$A10/F$2</f>
        <v>66.6947368421053</v>
      </c>
      <c r="G10" s="0" t="n">
        <f aca="false">ROUND(F10,0)</f>
        <v>67</v>
      </c>
      <c r="H10" s="1" t="n">
        <f aca="false">(F10-G10)/F10</f>
        <v>-0.00457702020202029</v>
      </c>
      <c r="I10" s="0" t="n">
        <f aca="false">$A10/I$2</f>
        <v>133.389473684211</v>
      </c>
      <c r="J10" s="0" t="n">
        <f aca="false">ROUND(I10,0)</f>
        <v>133</v>
      </c>
      <c r="K10" s="1" t="n">
        <f aca="false">(I10-J10)/I10</f>
        <v>0.00291982323232315</v>
      </c>
      <c r="L10" s="0" t="n">
        <f aca="false">$A10/L$2</f>
        <v>266.778947368421</v>
      </c>
      <c r="M10" s="0" t="n">
        <f aca="false">ROUND(L10,0)</f>
        <v>267</v>
      </c>
      <c r="N10" s="1" t="n">
        <f aca="false">(L10-M10)/L10</f>
        <v>-0.000828598484848572</v>
      </c>
      <c r="O10" s="0" t="n">
        <f aca="false">$A10/O$2</f>
        <v>88.9263157894737</v>
      </c>
      <c r="P10" s="0" t="n">
        <f aca="false">ROUND(O10,0)</f>
        <v>89</v>
      </c>
      <c r="Q10" s="1" t="n">
        <f aca="false">(O10-P10)/O10</f>
        <v>-0.000828598484848412</v>
      </c>
      <c r="R10" s="0" t="n">
        <f aca="false">$A10/R$2</f>
        <v>22.2315789473684</v>
      </c>
      <c r="S10" s="0" t="n">
        <f aca="false">ROUND(R10,0)</f>
        <v>22</v>
      </c>
      <c r="T10" s="1" t="n">
        <f aca="false">(R10-S10)/R10</f>
        <v>0.0104166666666667</v>
      </c>
    </row>
    <row r="11" customFormat="false" ht="12.75" hidden="false" customHeight="false" outlineLevel="0" collapsed="false">
      <c r="A11" s="0" t="n">
        <v>6000000</v>
      </c>
      <c r="C11" s="0" t="n">
        <f aca="false">$A11/C$2</f>
        <v>39.4736842105263</v>
      </c>
      <c r="D11" s="0" t="n">
        <f aca="false">ROUND(C11,0)</f>
        <v>39</v>
      </c>
      <c r="E11" s="1" t="n">
        <f aca="false">(C11-D11)/C11</f>
        <v>0.012</v>
      </c>
      <c r="F11" s="0" t="n">
        <f aca="false">$A11/F$2</f>
        <v>78.9473684210526</v>
      </c>
      <c r="G11" s="0" t="n">
        <f aca="false">ROUND(F11,0)</f>
        <v>79</v>
      </c>
      <c r="H11" s="1" t="n">
        <f aca="false">(F11-G11)/F11</f>
        <v>-0.000666666666666686</v>
      </c>
      <c r="I11" s="0" t="n">
        <f aca="false">$A11/I$2</f>
        <v>157.894736842105</v>
      </c>
      <c r="J11" s="0" t="n">
        <f aca="false">ROUND(I11,0)</f>
        <v>158</v>
      </c>
      <c r="K11" s="1" t="n">
        <f aca="false">(I11-J11)/I11</f>
        <v>-0.000666666666666686</v>
      </c>
      <c r="L11" s="0" t="n">
        <f aca="false">$A11/L$2</f>
        <v>315.789473684211</v>
      </c>
      <c r="M11" s="0" t="n">
        <f aca="false">ROUND(L11,0)</f>
        <v>316</v>
      </c>
      <c r="N11" s="1" t="n">
        <f aca="false">(L11-M11)/L11</f>
        <v>-0.000666666666666686</v>
      </c>
      <c r="O11" s="0" t="n">
        <f aca="false">$A11/O$2</f>
        <v>105.263157894737</v>
      </c>
      <c r="P11" s="0" t="n">
        <f aca="false">ROUND(O11,0)</f>
        <v>105</v>
      </c>
      <c r="Q11" s="1" t="n">
        <f aca="false">(O11-P11)/O11</f>
        <v>0.00249999999999994</v>
      </c>
      <c r="R11" s="0" t="n">
        <f aca="false">$A11/R$2</f>
        <v>26.3157894736842</v>
      </c>
      <c r="S11" s="0" t="n">
        <f aca="false">ROUND(R11,0)</f>
        <v>26</v>
      </c>
      <c r="T11" s="1" t="n">
        <f aca="false">(R11-S11)/R11</f>
        <v>0.0119999999999999</v>
      </c>
    </row>
    <row r="12" customFormat="false" ht="12.75" hidden="false" customHeight="false" outlineLevel="0" collapsed="false">
      <c r="A12" s="0" t="n">
        <v>6144000</v>
      </c>
      <c r="C12" s="0" t="n">
        <f aca="false">$A12/C$2</f>
        <v>40.4210526315789</v>
      </c>
      <c r="D12" s="0" t="n">
        <f aca="false">ROUND(C12,0)</f>
        <v>40</v>
      </c>
      <c r="E12" s="1" t="n">
        <f aca="false">(C12-D12)/C12</f>
        <v>0.0104166666666666</v>
      </c>
      <c r="F12" s="0" t="n">
        <f aca="false">$A12/F$2</f>
        <v>80.8421052631579</v>
      </c>
      <c r="G12" s="0" t="n">
        <f aca="false">ROUND(F12,0)</f>
        <v>81</v>
      </c>
      <c r="H12" s="1" t="n">
        <f aca="false">(F12-G12)/F12</f>
        <v>-0.00195312500000006</v>
      </c>
      <c r="I12" s="0" t="n">
        <f aca="false">$A12/I$2</f>
        <v>161.684210526316</v>
      </c>
      <c r="J12" s="0" t="n">
        <f aca="false">ROUND(I12,0)</f>
        <v>162</v>
      </c>
      <c r="K12" s="1" t="n">
        <f aca="false">(I12-J12)/I12</f>
        <v>-0.00195312500000006</v>
      </c>
      <c r="L12" s="0" t="n">
        <f aca="false">$A12/L$2</f>
        <v>323.368421052632</v>
      </c>
      <c r="M12" s="0" t="n">
        <f aca="false">ROUND(L12,0)</f>
        <v>323</v>
      </c>
      <c r="N12" s="1" t="n">
        <f aca="false">(L12-M12)/L12</f>
        <v>0.00113932291666661</v>
      </c>
      <c r="O12" s="0" t="n">
        <f aca="false">$A12/O$2</f>
        <v>107.789473684211</v>
      </c>
      <c r="P12" s="0" t="n">
        <f aca="false">ROUND(O12,0)</f>
        <v>108</v>
      </c>
      <c r="Q12" s="1" t="n">
        <f aca="false">(O12-P12)/O12</f>
        <v>-0.00195312500000006</v>
      </c>
      <c r="R12" s="0" t="n">
        <f aca="false">$A12/R$2</f>
        <v>26.9473684210526</v>
      </c>
      <c r="S12" s="0" t="n">
        <f aca="false">ROUND(R12,0)</f>
        <v>27</v>
      </c>
      <c r="T12" s="1" t="n">
        <f aca="false">(R12-S12)/R12</f>
        <v>-0.00195312500000006</v>
      </c>
    </row>
    <row r="13" customFormat="false" ht="12.75" hidden="false" customHeight="false" outlineLevel="0" collapsed="false">
      <c r="A13" s="0" t="n">
        <v>3579545</v>
      </c>
      <c r="C13" s="0" t="n">
        <f aca="false">$A13/C$2</f>
        <v>23.5496381578947</v>
      </c>
      <c r="D13" s="0" t="n">
        <f aca="false">ROUND(C13,0)</f>
        <v>24</v>
      </c>
      <c r="E13" s="1" t="n">
        <f aca="false">(C13-D13)/C13</f>
        <v>-0.0191239389363732</v>
      </c>
      <c r="F13" s="0" t="n">
        <f aca="false">$A13/F$2</f>
        <v>47.0992763157895</v>
      </c>
      <c r="G13" s="0" t="n">
        <f aca="false">ROUND(F13,0)</f>
        <v>47</v>
      </c>
      <c r="H13" s="1" t="n">
        <f aca="false">(F13-G13)/F13</f>
        <v>0.00210780979146792</v>
      </c>
      <c r="I13" s="0" t="n">
        <f aca="false">$A13/I$2</f>
        <v>94.198552631579</v>
      </c>
      <c r="J13" s="0" t="n">
        <f aca="false">ROUND(I13,0)</f>
        <v>94</v>
      </c>
      <c r="K13" s="1" t="n">
        <f aca="false">(I13-J13)/I13</f>
        <v>0.00210780979146792</v>
      </c>
      <c r="L13" s="0" t="n">
        <f aca="false">$A13/L$2</f>
        <v>188.397105263158</v>
      </c>
      <c r="M13" s="0" t="n">
        <f aca="false">ROUND(L13,0)</f>
        <v>188</v>
      </c>
      <c r="N13" s="1" t="n">
        <f aca="false">(L13-M13)/L13</f>
        <v>0.00210780979146792</v>
      </c>
      <c r="O13" s="0" t="n">
        <f aca="false">$A13/O$2</f>
        <v>62.7990350877193</v>
      </c>
      <c r="P13" s="0" t="n">
        <f aca="false">ROUND(O13,0)</f>
        <v>63</v>
      </c>
      <c r="Q13" s="1" t="n">
        <f aca="false">(O13-P13)/O13</f>
        <v>-0.00320012739049239</v>
      </c>
      <c r="R13" s="0" t="n">
        <f aca="false">$A13/R$2</f>
        <v>15.6997587719298</v>
      </c>
      <c r="S13" s="0" t="n">
        <f aca="false">ROUND(R13,0)</f>
        <v>16</v>
      </c>
      <c r="T13" s="1" t="n">
        <f aca="false">(R13-S13)/R13</f>
        <v>-0.0191239389363732</v>
      </c>
    </row>
    <row r="14" customFormat="false" ht="12.75" hidden="false" customHeight="false" outlineLevel="0" collapsed="false">
      <c r="A14" s="0" t="n">
        <v>3686400</v>
      </c>
      <c r="C14" s="0" t="n">
        <f aca="false">$A14/C$2</f>
        <v>24.2526315789474</v>
      </c>
      <c r="D14" s="0" t="n">
        <f aca="false">ROUND(C14,0)</f>
        <v>24</v>
      </c>
      <c r="E14" s="1" t="n">
        <f aca="false">(C14-D14)/C14</f>
        <v>0.0104166666666667</v>
      </c>
      <c r="F14" s="0" t="n">
        <f aca="false">$A14/F$2</f>
        <v>48.5052631578947</v>
      </c>
      <c r="G14" s="0" t="n">
        <f aca="false">ROUND(F14,0)</f>
        <v>49</v>
      </c>
      <c r="H14" s="1" t="n">
        <f aca="false">(F14-G14)/F14</f>
        <v>-0.0101996527777777</v>
      </c>
      <c r="I14" s="0" t="n">
        <f aca="false">$A14/I$2</f>
        <v>97.0105263157895</v>
      </c>
      <c r="J14" s="0" t="n">
        <f aca="false">ROUND(I14,0)</f>
        <v>97</v>
      </c>
      <c r="K14" s="2" t="n">
        <f aca="false">(I14-J14)/I14</f>
        <v>0.000108506944444477</v>
      </c>
      <c r="L14" s="0" t="n">
        <f aca="false">$A14/L$2</f>
        <v>194.021052631579</v>
      </c>
      <c r="M14" s="0" t="n">
        <f aca="false">ROUND(L14,0)</f>
        <v>194</v>
      </c>
      <c r="N14" s="2" t="n">
        <f aca="false">(L14-M14)/L14</f>
        <v>0.000108506944444477</v>
      </c>
      <c r="O14" s="0" t="n">
        <f aca="false">$A14/O$2</f>
        <v>64.6736842105263</v>
      </c>
      <c r="P14" s="0" t="n">
        <f aca="false">ROUND(O14,0)</f>
        <v>65</v>
      </c>
      <c r="Q14" s="1" t="n">
        <f aca="false">(O14-P14)/O14</f>
        <v>-0.00504557291666663</v>
      </c>
      <c r="R14" s="0" t="n">
        <f aca="false">$A14/R$2</f>
        <v>16.1684210526316</v>
      </c>
      <c r="S14" s="0" t="n">
        <f aca="false">ROUND(R14,0)</f>
        <v>16</v>
      </c>
      <c r="T14" s="1" t="n">
        <f aca="false">(R14-S14)/R14</f>
        <v>0.0104166666666667</v>
      </c>
    </row>
    <row r="15" customFormat="false" ht="12.75" hidden="false" customHeight="false" outlineLevel="0" collapsed="false">
      <c r="A15" s="0" t="n">
        <v>4194304</v>
      </c>
      <c r="C15" s="0" t="n">
        <f aca="false">$A15/C$2</f>
        <v>27.5941052631579</v>
      </c>
      <c r="D15" s="0" t="n">
        <f aca="false">ROUND(C15,0)</f>
        <v>28</v>
      </c>
      <c r="E15" s="1" t="n">
        <f aca="false">(C15-D15)/C15</f>
        <v>-0.0147094726562499</v>
      </c>
      <c r="F15" s="0" t="n">
        <f aca="false">$A15/F$2</f>
        <v>55.1882105263158</v>
      </c>
      <c r="G15" s="0" t="n">
        <f aca="false">ROUND(F15,0)</f>
        <v>55</v>
      </c>
      <c r="H15" s="1" t="n">
        <f aca="false">(F15-G15)/F15</f>
        <v>0.0034103393554688</v>
      </c>
      <c r="I15" s="0" t="n">
        <f aca="false">$A15/I$2</f>
        <v>110.376421052632</v>
      </c>
      <c r="J15" s="0" t="n">
        <f aca="false">ROUND(I15,0)</f>
        <v>110</v>
      </c>
      <c r="K15" s="1" t="n">
        <f aca="false">(I15-J15)/I15</f>
        <v>0.0034103393554688</v>
      </c>
      <c r="L15" s="0" t="n">
        <f aca="false">$A15/L$2</f>
        <v>220.752842105263</v>
      </c>
      <c r="M15" s="0" t="n">
        <f aca="false">ROUND(L15,0)</f>
        <v>221</v>
      </c>
      <c r="N15" s="1" t="n">
        <f aca="false">(L15-M15)/L15</f>
        <v>-0.00111961364746088</v>
      </c>
      <c r="O15" s="0" t="n">
        <f aca="false">$A15/O$2</f>
        <v>73.5842807017544</v>
      </c>
      <c r="P15" s="0" t="n">
        <f aca="false">ROUND(O15,0)</f>
        <v>74</v>
      </c>
      <c r="Q15" s="1" t="n">
        <f aca="false">(O15-P15)/O15</f>
        <v>-0.0056495666503907</v>
      </c>
      <c r="R15" s="0" t="n">
        <f aca="false">$A15/R$2</f>
        <v>18.3960701754386</v>
      </c>
      <c r="S15" s="0" t="n">
        <f aca="false">ROUND(R15,0)</f>
        <v>18</v>
      </c>
      <c r="T15" s="1" t="n">
        <f aca="false">(R15-S15)/R15</f>
        <v>0.0215301513671874</v>
      </c>
    </row>
    <row r="16" customFormat="false" ht="12.75" hidden="false" customHeight="false" outlineLevel="0" collapsed="false">
      <c r="A16" s="0" t="n">
        <v>5068800</v>
      </c>
      <c r="C16" s="0" t="n">
        <f aca="false">$A16/C$2</f>
        <v>33.3473684210526</v>
      </c>
      <c r="D16" s="0" t="n">
        <f aca="false">ROUND(C16,0)</f>
        <v>33</v>
      </c>
      <c r="E16" s="1" t="n">
        <f aca="false">(C16-D16)/C16</f>
        <v>0.0104166666666666</v>
      </c>
      <c r="F16" s="0" t="n">
        <f aca="false">$A16/F$2</f>
        <v>66.6947368421053</v>
      </c>
      <c r="G16" s="0" t="n">
        <f aca="false">ROUND(F16,0)</f>
        <v>67</v>
      </c>
      <c r="H16" s="1" t="n">
        <f aca="false">(F16-G16)/F16</f>
        <v>-0.00457702020202029</v>
      </c>
      <c r="I16" s="0" t="n">
        <f aca="false">$A16/I$2</f>
        <v>133.389473684211</v>
      </c>
      <c r="J16" s="0" t="n">
        <f aca="false">ROUND(I16,0)</f>
        <v>133</v>
      </c>
      <c r="K16" s="1" t="n">
        <f aca="false">(I16-J16)/I16</f>
        <v>0.00291982323232315</v>
      </c>
      <c r="L16" s="0" t="n">
        <f aca="false">$A16/L$2</f>
        <v>266.778947368421</v>
      </c>
      <c r="M16" s="0" t="n">
        <f aca="false">ROUND(L16,0)</f>
        <v>267</v>
      </c>
      <c r="N16" s="1" t="n">
        <f aca="false">(L16-M16)/L16</f>
        <v>-0.000828598484848572</v>
      </c>
      <c r="O16" s="0" t="n">
        <f aca="false">$A16/O$2</f>
        <v>88.9263157894737</v>
      </c>
      <c r="P16" s="0" t="n">
        <f aca="false">ROUND(O16,0)</f>
        <v>89</v>
      </c>
      <c r="Q16" s="1" t="n">
        <f aca="false">(O16-P16)/O16</f>
        <v>-0.000828598484848412</v>
      </c>
      <c r="R16" s="0" t="n">
        <f aca="false">$A16/R$2</f>
        <v>22.2315789473684</v>
      </c>
      <c r="S16" s="0" t="n">
        <f aca="false">ROUND(R16,0)</f>
        <v>22</v>
      </c>
      <c r="T16" s="1" t="n">
        <f aca="false">(R16-S16)/R16</f>
        <v>0.0104166666666667</v>
      </c>
    </row>
    <row r="17" customFormat="false" ht="12.75" hidden="false" customHeight="false" outlineLevel="0" collapsed="false">
      <c r="A17" s="0" t="n">
        <v>3276800</v>
      </c>
      <c r="C17" s="0" t="n">
        <f aca="false">$A17/C$2</f>
        <v>21.5578947368421</v>
      </c>
      <c r="D17" s="0" t="n">
        <f aca="false">ROUND(C17,0)</f>
        <v>22</v>
      </c>
      <c r="E17" s="1" t="n">
        <f aca="false">(C17-D17)/C17</f>
        <v>-0.0205078125</v>
      </c>
      <c r="F17" s="0" t="n">
        <f aca="false">$A17/F$2</f>
        <v>43.1157894736842</v>
      </c>
      <c r="G17" s="0" t="n">
        <f aca="false">ROUND(F17,0)</f>
        <v>43</v>
      </c>
      <c r="H17" s="1" t="n">
        <f aca="false">(F17-G17)/F17</f>
        <v>0.00268554687499998</v>
      </c>
      <c r="I17" s="0" t="n">
        <f aca="false">$A17/I$2</f>
        <v>86.2315789473684</v>
      </c>
      <c r="J17" s="0" t="n">
        <f aca="false">ROUND(I17,0)</f>
        <v>86</v>
      </c>
      <c r="K17" s="1" t="n">
        <f aca="false">(I17-J17)/I17</f>
        <v>0.00268554687499998</v>
      </c>
      <c r="L17" s="0" t="n">
        <f aca="false">$A17/L$2</f>
        <v>172.463157894737</v>
      </c>
      <c r="M17" s="0" t="n">
        <f aca="false">ROUND(L17,0)</f>
        <v>172</v>
      </c>
      <c r="N17" s="1" t="n">
        <f aca="false">(L17-M17)/L17</f>
        <v>0.00268554687499998</v>
      </c>
      <c r="O17" s="0" t="n">
        <f aca="false">$A17/O$2</f>
        <v>57.4877192982456</v>
      </c>
      <c r="P17" s="0" t="n">
        <f aca="false">ROUND(O17,0)</f>
        <v>57</v>
      </c>
      <c r="Q17" s="1" t="n">
        <f aca="false">(O17-P17)/O17</f>
        <v>0.00848388671875002</v>
      </c>
      <c r="R17" s="0" t="n">
        <f aca="false">$A17/R$2</f>
        <v>14.3719298245614</v>
      </c>
      <c r="S17" s="0" t="n">
        <f aca="false">ROUND(R17,0)</f>
        <v>14</v>
      </c>
      <c r="T17" s="1" t="n">
        <f aca="false">(R17-S17)/R17</f>
        <v>0.02587890625</v>
      </c>
    </row>
    <row r="18" customFormat="false" ht="12.75" hidden="false" customHeight="false" outlineLevel="0" collapsed="false">
      <c r="A18" s="0" t="n">
        <v>4433600</v>
      </c>
      <c r="C18" s="0" t="n">
        <f aca="false">$A18/C$2</f>
        <v>29.1684210526316</v>
      </c>
      <c r="D18" s="0" t="n">
        <f aca="false">ROUND(C18,0)</f>
        <v>29</v>
      </c>
      <c r="E18" s="1" t="n">
        <f aca="false">(C18-D18)/C18</f>
        <v>0.00577408877661496</v>
      </c>
      <c r="F18" s="0" t="n">
        <f aca="false">$A18/F$2</f>
        <v>58.3368421052632</v>
      </c>
      <c r="G18" s="0" t="n">
        <f aca="false">ROUND(F18,0)</f>
        <v>58</v>
      </c>
      <c r="H18" s="1" t="n">
        <f aca="false">(F18-G18)/F18</f>
        <v>0.00577408877661496</v>
      </c>
      <c r="I18" s="0" t="n">
        <f aca="false">$A18/I$2</f>
        <v>116.673684210526</v>
      </c>
      <c r="J18" s="0" t="n">
        <f aca="false">ROUND(I18,0)</f>
        <v>117</v>
      </c>
      <c r="K18" s="1" t="n">
        <f aca="false">(I18-J18)/I18</f>
        <v>-0.00279682425117284</v>
      </c>
      <c r="L18" s="0" t="n">
        <f aca="false">$A18/L$2</f>
        <v>233.347368421053</v>
      </c>
      <c r="M18" s="0" t="n">
        <f aca="false">ROUND(L18,0)</f>
        <v>233</v>
      </c>
      <c r="N18" s="1" t="n">
        <f aca="false">(L18-M18)/L18</f>
        <v>0.00148863226272106</v>
      </c>
      <c r="O18" s="0" t="n">
        <f aca="false">$A18/O$2</f>
        <v>77.7824561403509</v>
      </c>
      <c r="P18" s="0" t="n">
        <f aca="false">ROUND(O18,0)</f>
        <v>78</v>
      </c>
      <c r="Q18" s="1" t="n">
        <f aca="false">(O18-P18)/O18</f>
        <v>-0.00279682425117291</v>
      </c>
      <c r="R18" s="0" t="n">
        <f aca="false">$A18/R$2</f>
        <v>19.4456140350877</v>
      </c>
      <c r="S18" s="0" t="n">
        <f aca="false">ROUND(R18,0)</f>
        <v>19</v>
      </c>
      <c r="T18" s="1" t="n">
        <f aca="false">(R18-S18)/R18</f>
        <v>0.0229159148321905</v>
      </c>
    </row>
    <row r="19" customFormat="false" ht="12.75" hidden="false" customHeight="false" outlineLevel="0" collapsed="false">
      <c r="A19" s="0" t="n">
        <v>7372800</v>
      </c>
      <c r="C19" s="0" t="n">
        <f aca="false">$A19/C$2</f>
        <v>48.5052631578947</v>
      </c>
      <c r="D19" s="0" t="n">
        <f aca="false">ROUND(C19,0)</f>
        <v>49</v>
      </c>
      <c r="E19" s="1" t="n">
        <f aca="false">(C19-D19)/C19</f>
        <v>-0.0101996527777777</v>
      </c>
      <c r="F19" s="0" t="n">
        <f aca="false">$A19/F$2</f>
        <v>97.0105263157895</v>
      </c>
      <c r="G19" s="0" t="n">
        <f aca="false">ROUND(F19,0)</f>
        <v>97</v>
      </c>
      <c r="H19" s="2" t="n">
        <f aca="false">(F19-G19)/F19</f>
        <v>0.000108506944444477</v>
      </c>
      <c r="I19" s="0" t="n">
        <f aca="false">$A19/I$2</f>
        <v>194.021052631579</v>
      </c>
      <c r="J19" s="0" t="n">
        <f aca="false">ROUND(I19,0)</f>
        <v>194</v>
      </c>
      <c r="K19" s="2" t="n">
        <f aca="false">(I19-J19)/I19</f>
        <v>0.000108506944444477</v>
      </c>
      <c r="L19" s="0" t="n">
        <f aca="false">$A19/L$2</f>
        <v>388.042105263158</v>
      </c>
      <c r="M19" s="0" t="n">
        <f aca="false">ROUND(L19,0)</f>
        <v>388</v>
      </c>
      <c r="N19" s="2" t="n">
        <f aca="false">(L19-M19)/L19</f>
        <v>0.000108506944444477</v>
      </c>
      <c r="O19" s="0" t="n">
        <f aca="false">$A19/O$2</f>
        <v>129.347368421053</v>
      </c>
      <c r="P19" s="0" t="n">
        <f aca="false">ROUND(O19,0)</f>
        <v>129</v>
      </c>
      <c r="Q19" s="1" t="n">
        <f aca="false">(O19-P19)/O19</f>
        <v>0.00268554687500003</v>
      </c>
      <c r="R19" s="0" t="n">
        <f aca="false">$A19/R$2</f>
        <v>32.3368421052632</v>
      </c>
      <c r="S19" s="0" t="n">
        <f aca="false">ROUND(R19,0)</f>
        <v>32</v>
      </c>
      <c r="T19" s="1" t="n">
        <f aca="false">(R19-S19)/R19</f>
        <v>0.0104166666666667</v>
      </c>
    </row>
    <row r="20" customFormat="false" ht="12.75" hidden="false" customHeight="false" outlineLevel="0" collapsed="false">
      <c r="A20" s="0" t="n">
        <v>9600000</v>
      </c>
      <c r="E20" s="1"/>
      <c r="H20" s="2"/>
      <c r="K20" s="2"/>
      <c r="N20" s="2"/>
      <c r="Q20" s="1"/>
      <c r="T20" s="1"/>
    </row>
    <row r="21" customFormat="false" ht="12.75" hidden="false" customHeight="false" outlineLevel="0" collapsed="false">
      <c r="A21" s="0" t="n">
        <v>10000000</v>
      </c>
      <c r="E21" s="1"/>
      <c r="H21" s="2"/>
      <c r="K21" s="2"/>
      <c r="N21" s="2"/>
      <c r="Q21" s="1"/>
      <c r="T21" s="1"/>
    </row>
    <row r="22" customFormat="false" ht="12.75" hidden="false" customHeight="false" outlineLevel="0" collapsed="false">
      <c r="A22" s="0" t="n">
        <v>12000000</v>
      </c>
      <c r="E22" s="1"/>
      <c r="H22" s="2"/>
      <c r="K22" s="2"/>
      <c r="N22" s="2"/>
      <c r="Q22" s="1"/>
      <c r="T22" s="1"/>
    </row>
    <row r="23" customFormat="false" ht="12.75" hidden="false" customHeight="false" outlineLevel="0" collapsed="false">
      <c r="A23" s="0" t="n">
        <v>14318180</v>
      </c>
      <c r="C23" s="0" t="n">
        <f aca="false">$A23/C$2</f>
        <v>94.198552631579</v>
      </c>
      <c r="D23" s="0" t="n">
        <f aca="false">ROUND(C23,0)</f>
        <v>94</v>
      </c>
      <c r="E23" s="1" t="n">
        <f aca="false">(C23-D23)/C23</f>
        <v>0.00210780979146792</v>
      </c>
      <c r="F23" s="0" t="n">
        <f aca="false">$A23/F$2</f>
        <v>188.397105263158</v>
      </c>
      <c r="G23" s="0" t="n">
        <f aca="false">ROUND(F23,0)</f>
        <v>188</v>
      </c>
      <c r="H23" s="1" t="n">
        <f aca="false">(F23-G23)/F23</f>
        <v>0.00210780979146792</v>
      </c>
      <c r="I23" s="0" t="n">
        <f aca="false">$A23/I$2</f>
        <v>376.794210526316</v>
      </c>
      <c r="J23" s="0" t="n">
        <f aca="false">ROUND(I23,0)</f>
        <v>377</v>
      </c>
      <c r="K23" s="1" t="n">
        <f aca="false">(I23-J23)/I23</f>
        <v>-0.000546158799512216</v>
      </c>
      <c r="L23" s="0" t="n">
        <f aca="false">$A23/L$2</f>
        <v>753.588421052632</v>
      </c>
      <c r="M23" s="0" t="n">
        <f aca="false">ROUND(L23,0)</f>
        <v>754</v>
      </c>
      <c r="N23" s="1" t="n">
        <f aca="false">(L23-M23)/L23</f>
        <v>-0.000546158799512216</v>
      </c>
      <c r="O23" s="0" t="n">
        <f aca="false">$A23/O$2</f>
        <v>251.196140350877</v>
      </c>
      <c r="P23" s="0" t="n">
        <f aca="false">ROUND(O23,0)</f>
        <v>251</v>
      </c>
      <c r="Q23" s="1" t="n">
        <f aca="false">(O23-P23)/O23</f>
        <v>0.000780825495977815</v>
      </c>
      <c r="R23" s="0" t="n">
        <f aca="false">$A23/R$2</f>
        <v>62.7990350877193</v>
      </c>
      <c r="S23" s="0" t="n">
        <f aca="false">ROUND(R23,0)</f>
        <v>63</v>
      </c>
      <c r="T23" s="1" t="n">
        <f aca="false">(R23-S23)/R23</f>
        <v>-0.00320012739049239</v>
      </c>
    </row>
    <row r="24" customFormat="false" ht="12.75" hidden="false" customHeight="false" outlineLevel="0" collapsed="false">
      <c r="A24" s="0" t="n">
        <v>14745600</v>
      </c>
      <c r="C24" s="0" t="n">
        <f aca="false">$A24/C$2</f>
        <v>97.0105263157895</v>
      </c>
      <c r="D24" s="0" t="n">
        <f aca="false">ROUND(C24,0)</f>
        <v>97</v>
      </c>
      <c r="E24" s="1" t="n">
        <f aca="false">(C24-D24)/C24</f>
        <v>0.000108506944444477</v>
      </c>
      <c r="F24" s="0" t="n">
        <f aca="false">$A24/F$2</f>
        <v>194.021052631579</v>
      </c>
      <c r="G24" s="0" t="n">
        <f aca="false">ROUND(F24,0)</f>
        <v>194</v>
      </c>
      <c r="H24" s="1" t="n">
        <f aca="false">(F24-G24)/F24</f>
        <v>0.000108506944444477</v>
      </c>
      <c r="I24" s="0" t="n">
        <f aca="false">$A24/I$2</f>
        <v>388.042105263158</v>
      </c>
      <c r="J24" s="0" t="n">
        <f aca="false">ROUND(I24,0)</f>
        <v>388</v>
      </c>
      <c r="K24" s="1" t="n">
        <f aca="false">(I24-J24)/I24</f>
        <v>0.000108506944444477</v>
      </c>
      <c r="L24" s="0" t="n">
        <f aca="false">$A24/L$2</f>
        <v>776.084210526316</v>
      </c>
      <c r="M24" s="0" t="n">
        <f aca="false">ROUND(L24,0)</f>
        <v>776</v>
      </c>
      <c r="N24" s="1" t="n">
        <f aca="false">(L24-M24)/L24</f>
        <v>0.000108506944444477</v>
      </c>
      <c r="O24" s="0" t="n">
        <f aca="false">$A24/O$2</f>
        <v>258.694736842105</v>
      </c>
      <c r="P24" s="0" t="n">
        <f aca="false">ROUND(O24,0)</f>
        <v>259</v>
      </c>
      <c r="Q24" s="1" t="n">
        <f aca="false">(O24-P24)/O24</f>
        <v>-0.0011800130208333</v>
      </c>
      <c r="R24" s="0" t="n">
        <f aca="false">$A24/R$2</f>
        <v>64.6736842105263</v>
      </c>
      <c r="S24" s="0" t="n">
        <f aca="false">ROUND(R24,0)</f>
        <v>65</v>
      </c>
      <c r="T24" s="1" t="n">
        <f aca="false">(R24-S24)/R24</f>
        <v>-0.00504557291666663</v>
      </c>
    </row>
    <row r="25" customFormat="false" ht="12.75" hidden="false" customHeight="false" outlineLevel="0" collapsed="false">
      <c r="A25" s="0" t="n">
        <v>16000000</v>
      </c>
      <c r="E25" s="1"/>
      <c r="H25" s="1"/>
      <c r="K25" s="1"/>
      <c r="N25" s="1"/>
      <c r="Q25" s="1"/>
      <c r="T25" s="1"/>
    </row>
    <row r="26" customFormat="false" ht="12.75" hidden="false" customHeight="false" outlineLevel="0" collapsed="false">
      <c r="A26" s="0" t="n">
        <v>18432000</v>
      </c>
      <c r="C26" s="0" t="n">
        <f aca="false">$A26/C$2</f>
        <v>121.263157894737</v>
      </c>
      <c r="D26" s="0" t="n">
        <f aca="false">ROUND(C26,0)</f>
        <v>121</v>
      </c>
      <c r="E26" s="1" t="n">
        <f aca="false">(C26-D26)/C26</f>
        <v>0.00217013888888883</v>
      </c>
      <c r="F26" s="0" t="n">
        <f aca="false">$A26/F$2</f>
        <v>242.526315789474</v>
      </c>
      <c r="G26" s="0" t="n">
        <f aca="false">ROUND(F26,0)</f>
        <v>243</v>
      </c>
      <c r="H26" s="1" t="n">
        <f aca="false">(F26-G26)/F26</f>
        <v>-0.00195312500000006</v>
      </c>
      <c r="I26" s="0" t="n">
        <f aca="false">$A26/I$2</f>
        <v>485.052631578947</v>
      </c>
      <c r="J26" s="0" t="n">
        <f aca="false">ROUND(I26,0)</f>
        <v>485</v>
      </c>
      <c r="K26" s="1" t="n">
        <f aca="false">(I26-J26)/I26</f>
        <v>0.000108506944444389</v>
      </c>
      <c r="L26" s="0" t="n">
        <f aca="false">$A26/L$2</f>
        <v>970.105263157895</v>
      </c>
      <c r="M26" s="0" t="n">
        <f aca="false">ROUND(L26,0)</f>
        <v>970</v>
      </c>
      <c r="N26" s="1" t="n">
        <f aca="false">(L26-M26)/L26</f>
        <v>0.000108506944444389</v>
      </c>
      <c r="O26" s="0" t="n">
        <f aca="false">$A26/O$2</f>
        <v>323.368421052632</v>
      </c>
      <c r="P26" s="0" t="n">
        <f aca="false">ROUND(O26,0)</f>
        <v>323</v>
      </c>
      <c r="Q26" s="1" t="n">
        <f aca="false">(O26-P26)/O26</f>
        <v>0.00113932291666661</v>
      </c>
      <c r="R26" s="0" t="n">
        <f aca="false">$A26/R$2</f>
        <v>80.8421052631579</v>
      </c>
      <c r="S26" s="0" t="n">
        <f aca="false">ROUND(R26,0)</f>
        <v>81</v>
      </c>
      <c r="T26" s="1" t="n">
        <f aca="false">(R26-S26)/R26</f>
        <v>-0.00195312500000006</v>
      </c>
    </row>
    <row r="27" customFormat="false" ht="12.75" hidden="false" customHeight="false" outlineLevel="0" collapsed="false">
      <c r="A27" s="0" t="n">
        <v>32000000</v>
      </c>
    </row>
    <row r="28" customFormat="false" ht="12.75" hidden="false" customHeight="false" outlineLevel="0" collapsed="false">
      <c r="A28" s="0" t="n">
        <v>36000000</v>
      </c>
    </row>
    <row r="29" customFormat="false" ht="12.75" hidden="false" customHeight="false" outlineLevel="0" collapsed="false">
      <c r="A29" s="0" t="n">
        <v>40000000</v>
      </c>
    </row>
    <row r="31" customFormat="false" ht="12.75" hidden="false" customHeight="false" outlineLevel="0" collapsed="false">
      <c r="F31" s="0" t="n">
        <v>3686400</v>
      </c>
    </row>
    <row r="32" customFormat="false" ht="12.75" hidden="false" customHeight="false" outlineLevel="0" collapsed="false">
      <c r="A32" s="0" t="n">
        <f aca="false">2432000*3/2</f>
        <v>3648000</v>
      </c>
      <c r="C32" s="0" t="n">
        <f aca="false">A32/19000</f>
        <v>192</v>
      </c>
      <c r="E32" s="0" t="n">
        <v>19</v>
      </c>
      <c r="F32" s="0" t="n">
        <f aca="false">$F$31/C32</f>
        <v>19200</v>
      </c>
    </row>
    <row r="33" customFormat="false" ht="12.75" hidden="false" customHeight="false" outlineLevel="0" collapsed="false">
      <c r="C33" s="0" t="n">
        <f aca="false">A32/38000</f>
        <v>96</v>
      </c>
      <c r="E33" s="0" t="n">
        <v>38</v>
      </c>
      <c r="F33" s="0" t="n">
        <f aca="false">$F$31/C33</f>
        <v>38400</v>
      </c>
    </row>
    <row r="34" customFormat="false" ht="12.75" hidden="false" customHeight="false" outlineLevel="0" collapsed="false">
      <c r="C34" s="3" t="n">
        <f aca="false">A32/76000</f>
        <v>48</v>
      </c>
      <c r="D34" s="4"/>
      <c r="E34" s="5" t="n">
        <v>76</v>
      </c>
      <c r="F34" s="0" t="n">
        <f aca="false">$F$31/C34</f>
        <v>76800</v>
      </c>
    </row>
    <row r="35" customFormat="false" ht="12.75" hidden="false" customHeight="false" outlineLevel="0" collapsed="false">
      <c r="C35" s="6" t="n">
        <f aca="false">A32/57000</f>
        <v>64</v>
      </c>
      <c r="D35" s="7"/>
      <c r="E35" s="8" t="n">
        <v>57</v>
      </c>
      <c r="F35" s="0" t="n">
        <f aca="false">$F$31/C35</f>
        <v>57600</v>
      </c>
    </row>
    <row r="36" customFormat="false" ht="12.75" hidden="false" customHeight="false" outlineLevel="0" collapsed="false">
      <c r="C36" s="0" t="n">
        <f aca="false">A32/114000</f>
        <v>32</v>
      </c>
      <c r="E36" s="0" t="n">
        <v>114</v>
      </c>
      <c r="F36" s="0" t="n">
        <f aca="false">$F$31/C36</f>
        <v>115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9"/>
      <c r="E1" s="9"/>
      <c r="F1" s="9"/>
      <c r="G1" s="9"/>
      <c r="H1" s="9"/>
    </row>
    <row r="2" customFormat="false" ht="12.75" hidden="false" customHeight="false" outlineLevel="0" collapsed="false">
      <c r="A2" s="9" t="n">
        <v>114000</v>
      </c>
      <c r="B2" s="10" t="s">
        <v>0</v>
      </c>
      <c r="C2" s="10" t="str">
        <f aca="false">"/2"</f>
        <v>/2</v>
      </c>
      <c r="D2" s="0" t="n">
        <f aca="false">A2/2</f>
        <v>57000</v>
      </c>
    </row>
    <row r="3" customFormat="false" ht="12.75" hidden="false" customHeight="false" outlineLevel="0" collapsed="false">
      <c r="A3" s="9" t="n">
        <f aca="false">A2*2</f>
        <v>228000</v>
      </c>
      <c r="B3" s="10" t="s">
        <v>1</v>
      </c>
      <c r="C3" s="10" t="str">
        <f aca="false">"/3"</f>
        <v>/3</v>
      </c>
      <c r="D3" s="0" t="n">
        <f aca="false">A3/3</f>
        <v>76000</v>
      </c>
      <c r="E3" s="10" t="str">
        <f aca="false">"/2"</f>
        <v>/2</v>
      </c>
      <c r="F3" s="0" t="n">
        <f aca="false">D3/2</f>
        <v>38000</v>
      </c>
      <c r="G3" s="10" t="str">
        <f aca="false">"/2"</f>
        <v>/2</v>
      </c>
      <c r="H3" s="0" t="n">
        <f aca="false">F3/2</f>
        <v>19000</v>
      </c>
    </row>
    <row r="4" customFormat="false" ht="12.75" hidden="false" customHeight="false" outlineLevel="0" collapsed="false">
      <c r="C4" s="0" t="n">
        <v>2097152</v>
      </c>
    </row>
    <row r="5" customFormat="false" ht="12.75" hidden="false" customHeight="false" outlineLevel="0" collapsed="false">
      <c r="A5" s="0" t="n">
        <f aca="false">$A$2*B5</f>
        <v>228000</v>
      </c>
      <c r="B5" s="0" t="n">
        <v>2</v>
      </c>
      <c r="C5" s="0" t="n">
        <f aca="false">$C$4/A5</f>
        <v>9.1980350877193</v>
      </c>
      <c r="E5" s="0" t="n">
        <v>19000</v>
      </c>
      <c r="F5" s="0" t="n">
        <v>2</v>
      </c>
      <c r="G5" s="0" t="n">
        <f aca="false">E5*F5</f>
        <v>38000</v>
      </c>
    </row>
    <row r="6" customFormat="false" ht="12.75" hidden="false" customHeight="false" outlineLevel="0" collapsed="false">
      <c r="A6" s="0" t="n">
        <f aca="false">$A$2*B6</f>
        <v>342000</v>
      </c>
      <c r="B6" s="0" t="n">
        <v>3</v>
      </c>
      <c r="C6" s="0" t="n">
        <f aca="false">$C$4/A6</f>
        <v>6.13202339181287</v>
      </c>
      <c r="E6" s="0" t="n">
        <f aca="false">E5</f>
        <v>19000</v>
      </c>
      <c r="F6" s="0" t="n">
        <v>3</v>
      </c>
      <c r="G6" s="0" t="n">
        <f aca="false">E6*F6</f>
        <v>57000</v>
      </c>
    </row>
    <row r="7" customFormat="false" ht="12.75" hidden="false" customHeight="false" outlineLevel="0" collapsed="false">
      <c r="A7" s="0" t="n">
        <f aca="false">$A$2*B7</f>
        <v>456000</v>
      </c>
      <c r="B7" s="0" t="n">
        <v>4</v>
      </c>
      <c r="C7" s="0" t="n">
        <f aca="false">$C$4/A7</f>
        <v>4.59901754385965</v>
      </c>
      <c r="E7" s="0" t="n">
        <v>19000</v>
      </c>
      <c r="F7" s="0" t="n">
        <v>4</v>
      </c>
      <c r="G7" s="0" t="n">
        <f aca="false">E7*F7</f>
        <v>76000</v>
      </c>
    </row>
    <row r="8" customFormat="false" ht="12.75" hidden="false" customHeight="false" outlineLevel="0" collapsed="false">
      <c r="A8" s="0" t="n">
        <f aca="false">$A$2*B8</f>
        <v>570000</v>
      </c>
      <c r="B8" s="0" t="n">
        <v>5</v>
      </c>
      <c r="C8" s="0" t="n">
        <f aca="false">$C$4/A8</f>
        <v>3.67921403508772</v>
      </c>
      <c r="E8" s="0" t="n">
        <f aca="false">E7</f>
        <v>19000</v>
      </c>
      <c r="F8" s="0" t="n">
        <v>5</v>
      </c>
      <c r="G8" s="0" t="n">
        <f aca="false">E8*F8</f>
        <v>95000</v>
      </c>
    </row>
    <row r="9" customFormat="false" ht="12.75" hidden="false" customHeight="false" outlineLevel="0" collapsed="false">
      <c r="A9" s="0" t="n">
        <f aca="false">$A$2*B9</f>
        <v>684000</v>
      </c>
      <c r="B9" s="0" t="n">
        <v>6</v>
      </c>
      <c r="C9" s="0" t="n">
        <f aca="false">$C$4/A9</f>
        <v>3.06601169590643</v>
      </c>
      <c r="E9" s="0" t="n">
        <v>19000</v>
      </c>
      <c r="F9" s="0" t="n">
        <v>6</v>
      </c>
      <c r="G9" s="0" t="n">
        <f aca="false">E9*F9</f>
        <v>114000</v>
      </c>
    </row>
    <row r="10" customFormat="false" ht="12.75" hidden="false" customHeight="false" outlineLevel="0" collapsed="false">
      <c r="A10" s="0" t="n">
        <f aca="false">$A$2*B10</f>
        <v>798000</v>
      </c>
      <c r="B10" s="0" t="n">
        <v>7</v>
      </c>
      <c r="C10" s="0" t="n">
        <f aca="false">$C$4/A10</f>
        <v>2.62801002506266</v>
      </c>
      <c r="E10" s="0" t="n">
        <f aca="false">E9</f>
        <v>19000</v>
      </c>
      <c r="F10" s="0" t="n">
        <v>7</v>
      </c>
      <c r="G10" s="0" t="n">
        <f aca="false">E10*F10</f>
        <v>133000</v>
      </c>
    </row>
    <row r="11" customFormat="false" ht="12.75" hidden="false" customHeight="false" outlineLevel="0" collapsed="false">
      <c r="A11" s="0" t="n">
        <f aca="false">$A$2*B11</f>
        <v>912000</v>
      </c>
      <c r="B11" s="0" t="n">
        <v>8</v>
      </c>
      <c r="C11" s="0" t="n">
        <f aca="false">$C$4/A11</f>
        <v>2.29950877192982</v>
      </c>
      <c r="E11" s="0" t="n">
        <v>19000</v>
      </c>
      <c r="F11" s="0" t="n">
        <v>8</v>
      </c>
      <c r="G11" s="0" t="n">
        <f aca="false">E11*F11</f>
        <v>152000</v>
      </c>
    </row>
    <row r="12" customFormat="false" ht="12.75" hidden="false" customHeight="false" outlineLevel="0" collapsed="false">
      <c r="A12" s="0" t="n">
        <f aca="false">$A$2*B12</f>
        <v>1026000</v>
      </c>
      <c r="B12" s="0" t="n">
        <v>9</v>
      </c>
      <c r="C12" s="0" t="n">
        <f aca="false">$C$4/A12</f>
        <v>2.04400779727096</v>
      </c>
      <c r="E12" s="0" t="n">
        <f aca="false">E11</f>
        <v>19000</v>
      </c>
      <c r="F12" s="0" t="n">
        <v>9</v>
      </c>
      <c r="G12" s="0" t="n">
        <f aca="false">E12*F12</f>
        <v>171000</v>
      </c>
    </row>
    <row r="13" customFormat="false" ht="12.75" hidden="false" customHeight="false" outlineLevel="0" collapsed="false">
      <c r="A13" s="0" t="n">
        <f aca="false">$A$2*B13</f>
        <v>1140000</v>
      </c>
      <c r="B13" s="0" t="n">
        <v>10</v>
      </c>
      <c r="C13" s="0" t="n">
        <f aca="false">$C$4/A13</f>
        <v>1.83960701754386</v>
      </c>
      <c r="E13" s="0" t="n">
        <v>19000</v>
      </c>
      <c r="F13" s="0" t="n">
        <v>10</v>
      </c>
      <c r="G13" s="0" t="n">
        <f aca="false">E13*F13</f>
        <v>190000</v>
      </c>
    </row>
    <row r="14" customFormat="false" ht="12.75" hidden="false" customHeight="false" outlineLevel="0" collapsed="false">
      <c r="A14" s="0" t="n">
        <f aca="false">$A$2*B14</f>
        <v>1254000</v>
      </c>
      <c r="B14" s="0" t="n">
        <v>11</v>
      </c>
      <c r="C14" s="0" t="n">
        <f aca="false">$C$4/A14</f>
        <v>1.67237001594896</v>
      </c>
      <c r="E14" s="0" t="n">
        <f aca="false">E13</f>
        <v>19000</v>
      </c>
      <c r="F14" s="0" t="n">
        <v>11</v>
      </c>
      <c r="G14" s="0" t="n">
        <f aca="false">E14*F14</f>
        <v>209000</v>
      </c>
    </row>
    <row r="15" customFormat="false" ht="12.75" hidden="false" customHeight="false" outlineLevel="0" collapsed="false">
      <c r="A15" s="0" t="n">
        <f aca="false">$A$2*B15</f>
        <v>1368000</v>
      </c>
      <c r="B15" s="0" t="n">
        <v>12</v>
      </c>
      <c r="C15" s="0" t="n">
        <f aca="false">$C$4/A15</f>
        <v>1.53300584795322</v>
      </c>
      <c r="E15" s="0" t="n">
        <v>19000</v>
      </c>
      <c r="F15" s="0" t="n">
        <v>12</v>
      </c>
      <c r="G15" s="0" t="n">
        <f aca="false">E15*F15</f>
        <v>228000</v>
      </c>
    </row>
    <row r="16" customFormat="false" ht="12.75" hidden="false" customHeight="false" outlineLevel="0" collapsed="false">
      <c r="A16" s="0" t="n">
        <f aca="false">$A$2*B16</f>
        <v>1482000</v>
      </c>
      <c r="B16" s="0" t="n">
        <v>13</v>
      </c>
      <c r="C16" s="0" t="n">
        <f aca="false">$C$4/A16</f>
        <v>1.41508232118758</v>
      </c>
      <c r="E16" s="0" t="n">
        <f aca="false">E15</f>
        <v>19000</v>
      </c>
      <c r="F16" s="0" t="n">
        <v>13</v>
      </c>
      <c r="G16" s="0" t="n">
        <f aca="false">E16*F16</f>
        <v>247000</v>
      </c>
    </row>
    <row r="17" customFormat="false" ht="12.75" hidden="false" customHeight="false" outlineLevel="0" collapsed="false">
      <c r="A17" s="0" t="n">
        <f aca="false">$A$2*B17</f>
        <v>1596000</v>
      </c>
      <c r="B17" s="0" t="n">
        <v>14</v>
      </c>
      <c r="C17" s="0" t="n">
        <f aca="false">$C$4/A17</f>
        <v>1.31400501253133</v>
      </c>
      <c r="E17" s="0" t="n">
        <v>19000</v>
      </c>
      <c r="F17" s="0" t="n">
        <v>14</v>
      </c>
      <c r="G17" s="0" t="n">
        <f aca="false">E17*F17</f>
        <v>266000</v>
      </c>
    </row>
    <row r="18" customFormat="false" ht="12.75" hidden="false" customHeight="false" outlineLevel="0" collapsed="false">
      <c r="A18" s="0" t="n">
        <f aca="false">$A$2*B18</f>
        <v>1710000</v>
      </c>
      <c r="B18" s="0" t="n">
        <v>15</v>
      </c>
      <c r="C18" s="0" t="n">
        <f aca="false">$C$4/A18</f>
        <v>1.22640467836257</v>
      </c>
      <c r="E18" s="0" t="n">
        <f aca="false">E17</f>
        <v>19000</v>
      </c>
      <c r="F18" s="0" t="n">
        <v>15</v>
      </c>
      <c r="G18" s="0" t="n">
        <f aca="false">E18*F18</f>
        <v>285000</v>
      </c>
    </row>
    <row r="19" customFormat="false" ht="12.75" hidden="false" customHeight="false" outlineLevel="0" collapsed="false">
      <c r="A19" s="0" t="n">
        <f aca="false">$A$2*B19</f>
        <v>1824000</v>
      </c>
      <c r="B19" s="0" t="n">
        <v>16</v>
      </c>
      <c r="C19" s="0" t="n">
        <f aca="false">$C$4/A19</f>
        <v>1.14975438596491</v>
      </c>
      <c r="E19" s="0" t="n">
        <v>19000</v>
      </c>
      <c r="F19" s="0" t="n">
        <v>16</v>
      </c>
      <c r="G19" s="0" t="n">
        <f aca="false">E19*F19</f>
        <v>304000</v>
      </c>
    </row>
    <row r="20" customFormat="false" ht="12.75" hidden="false" customHeight="false" outlineLevel="0" collapsed="false">
      <c r="A20" s="0" t="n">
        <f aca="false">$A$2*B20</f>
        <v>1938000</v>
      </c>
      <c r="B20" s="0" t="n">
        <v>17</v>
      </c>
      <c r="C20" s="0" t="n">
        <f aca="false">$C$4/A20</f>
        <v>1.0821217750258</v>
      </c>
      <c r="E20" s="0" t="n">
        <f aca="false">E19</f>
        <v>19000</v>
      </c>
      <c r="F20" s="0" t="n">
        <v>17</v>
      </c>
      <c r="G20" s="0" t="n">
        <f aca="false">E20*F20</f>
        <v>323000</v>
      </c>
    </row>
    <row r="21" customFormat="false" ht="12.75" hidden="false" customHeight="false" outlineLevel="0" collapsed="false">
      <c r="A21" s="0" t="n">
        <f aca="false">$A$2*B21</f>
        <v>2052000</v>
      </c>
      <c r="B21" s="0" t="n">
        <v>18</v>
      </c>
      <c r="C21" s="0" t="n">
        <f aca="false">$C$4/A21</f>
        <v>1.02200389863548</v>
      </c>
      <c r="E21" s="0" t="n">
        <v>19000</v>
      </c>
      <c r="F21" s="0" t="n">
        <v>18</v>
      </c>
      <c r="G21" s="0" t="n">
        <f aca="false">E21*F21</f>
        <v>342000</v>
      </c>
    </row>
    <row r="22" customFormat="false" ht="12.75" hidden="false" customHeight="false" outlineLevel="0" collapsed="false">
      <c r="A22" s="0" t="n">
        <f aca="false">$A$2*B22</f>
        <v>2166000</v>
      </c>
      <c r="B22" s="0" t="n">
        <v>19</v>
      </c>
      <c r="C22" s="0" t="n">
        <f aca="false">$C$4/A22</f>
        <v>0.968214219759926</v>
      </c>
      <c r="E22" s="0" t="n">
        <f aca="false">E21</f>
        <v>19000</v>
      </c>
      <c r="F22" s="0" t="n">
        <v>19</v>
      </c>
      <c r="G22" s="0" t="n">
        <f aca="false">E22*F22</f>
        <v>361000</v>
      </c>
    </row>
    <row r="23" customFormat="false" ht="12.75" hidden="false" customHeight="false" outlineLevel="0" collapsed="false">
      <c r="A23" s="0" t="n">
        <f aca="false">$A$2*B23</f>
        <v>2280000</v>
      </c>
      <c r="B23" s="0" t="n">
        <v>20</v>
      </c>
      <c r="C23" s="0" t="n">
        <f aca="false">$C$4/A23</f>
        <v>0.91980350877193</v>
      </c>
      <c r="E23" s="0" t="n">
        <v>19000</v>
      </c>
      <c r="F23" s="0" t="n">
        <v>20</v>
      </c>
      <c r="G23" s="0" t="n">
        <f aca="false">E23*F23</f>
        <v>380000</v>
      </c>
    </row>
    <row r="24" customFormat="false" ht="12.75" hidden="false" customHeight="false" outlineLevel="0" collapsed="false">
      <c r="A24" s="0" t="n">
        <f aca="false">$A$2*B24</f>
        <v>2394000</v>
      </c>
      <c r="B24" s="0" t="n">
        <v>21</v>
      </c>
      <c r="C24" s="0" t="n">
        <f aca="false">$C$4/A24</f>
        <v>0.876003341687552</v>
      </c>
      <c r="E24" s="0" t="n">
        <f aca="false">E23</f>
        <v>19000</v>
      </c>
      <c r="F24" s="0" t="n">
        <v>21</v>
      </c>
      <c r="G24" s="0" t="n">
        <f aca="false">E24*F24</f>
        <v>399000</v>
      </c>
    </row>
    <row r="25" customFormat="false" ht="12.75" hidden="false" customHeight="false" outlineLevel="0" collapsed="false">
      <c r="A25" s="0" t="n">
        <f aca="false">$A$2*B25</f>
        <v>2508000</v>
      </c>
      <c r="B25" s="0" t="n">
        <v>22</v>
      </c>
      <c r="C25" s="0" t="n">
        <f aca="false">$C$4/A25</f>
        <v>0.836185007974482</v>
      </c>
      <c r="E25" s="0" t="n">
        <v>19000</v>
      </c>
      <c r="F25" s="0" t="n">
        <v>22</v>
      </c>
      <c r="G25" s="0" t="n">
        <f aca="false">E25*F25</f>
        <v>418000</v>
      </c>
    </row>
    <row r="26" customFormat="false" ht="12.75" hidden="false" customHeight="false" outlineLevel="0" collapsed="false">
      <c r="A26" s="0" t="n">
        <f aca="false">$A$2*B26</f>
        <v>2622000</v>
      </c>
      <c r="B26" s="0" t="n">
        <v>23</v>
      </c>
      <c r="C26" s="0" t="n">
        <f aca="false">$C$4/A26</f>
        <v>0.799829138062548</v>
      </c>
      <c r="E26" s="0" t="n">
        <f aca="false">E25</f>
        <v>19000</v>
      </c>
      <c r="F26" s="0" t="n">
        <v>23</v>
      </c>
      <c r="G26" s="0" t="n">
        <f aca="false">E26*F26</f>
        <v>437000</v>
      </c>
    </row>
    <row r="27" customFormat="false" ht="12.75" hidden="false" customHeight="false" outlineLevel="0" collapsed="false">
      <c r="A27" s="0" t="n">
        <f aca="false">$A$2*B27</f>
        <v>2736000</v>
      </c>
      <c r="B27" s="0" t="n">
        <v>24</v>
      </c>
      <c r="C27" s="0" t="n">
        <f aca="false">$C$4/A27</f>
        <v>0.766502923976608</v>
      </c>
      <c r="E27" s="0" t="n">
        <v>19000</v>
      </c>
      <c r="F27" s="0" t="n">
        <v>24</v>
      </c>
      <c r="G27" s="0" t="n">
        <f aca="false">E27*F27</f>
        <v>456000</v>
      </c>
    </row>
    <row r="28" customFormat="false" ht="12.75" hidden="false" customHeight="false" outlineLevel="0" collapsed="false">
      <c r="A28" s="0" t="n">
        <f aca="false">$A$2*B28</f>
        <v>2850000</v>
      </c>
      <c r="B28" s="0" t="n">
        <v>25</v>
      </c>
      <c r="C28" s="0" t="n">
        <f aca="false">$C$4/A28</f>
        <v>0.735842807017544</v>
      </c>
      <c r="E28" s="0" t="n">
        <f aca="false">E27</f>
        <v>19000</v>
      </c>
      <c r="F28" s="0" t="n">
        <v>25</v>
      </c>
      <c r="G28" s="0" t="n">
        <f aca="false">E28*F28</f>
        <v>475000</v>
      </c>
    </row>
    <row r="29" customFormat="false" ht="12.75" hidden="false" customHeight="false" outlineLevel="0" collapsed="false">
      <c r="A29" s="0" t="n">
        <f aca="false">$A$2*B29</f>
        <v>2964000</v>
      </c>
      <c r="B29" s="0" t="n">
        <v>26</v>
      </c>
      <c r="C29" s="0" t="n">
        <f aca="false">$C$4/A29</f>
        <v>0.707541160593792</v>
      </c>
      <c r="E29" s="0" t="n">
        <v>19000</v>
      </c>
      <c r="F29" s="0" t="n">
        <v>26</v>
      </c>
      <c r="G29" s="0" t="n">
        <f aca="false">E29*F29</f>
        <v>494000</v>
      </c>
    </row>
    <row r="30" customFormat="false" ht="12.75" hidden="false" customHeight="false" outlineLevel="0" collapsed="false">
      <c r="A30" s="0" t="n">
        <f aca="false">$A$2*B30</f>
        <v>3078000</v>
      </c>
      <c r="B30" s="0" t="n">
        <v>27</v>
      </c>
      <c r="C30" s="0" t="n">
        <f aca="false">$C$4/A30</f>
        <v>0.681335932423652</v>
      </c>
      <c r="E30" s="0" t="n">
        <f aca="false">E29</f>
        <v>19000</v>
      </c>
      <c r="F30" s="0" t="n">
        <v>27</v>
      </c>
      <c r="G30" s="0" t="n">
        <f aca="false">E30*F30</f>
        <v>513000</v>
      </c>
    </row>
    <row r="31" customFormat="false" ht="12.75" hidden="false" customHeight="false" outlineLevel="0" collapsed="false">
      <c r="A31" s="0" t="n">
        <f aca="false">$A$2*B31</f>
        <v>3192000</v>
      </c>
      <c r="B31" s="0" t="n">
        <v>28</v>
      </c>
      <c r="C31" s="0" t="n">
        <f aca="false">$C$4/A31</f>
        <v>0.657002506265664</v>
      </c>
      <c r="E31" s="0" t="n">
        <v>19000</v>
      </c>
      <c r="F31" s="0" t="n">
        <v>28</v>
      </c>
      <c r="G31" s="0" t="n">
        <f aca="false">E31*F31</f>
        <v>532000</v>
      </c>
    </row>
    <row r="32" customFormat="false" ht="12.75" hidden="false" customHeight="false" outlineLevel="0" collapsed="false">
      <c r="A32" s="0" t="n">
        <f aca="false">$A$2*B32</f>
        <v>3306000</v>
      </c>
      <c r="B32" s="0" t="n">
        <v>29</v>
      </c>
      <c r="C32" s="0" t="n">
        <f aca="false">$C$4/A32</f>
        <v>0.634347247428917</v>
      </c>
      <c r="E32" s="0" t="n">
        <f aca="false">E31</f>
        <v>19000</v>
      </c>
      <c r="F32" s="0" t="n">
        <v>29</v>
      </c>
      <c r="G32" s="0" t="n">
        <f aca="false">E32*F32</f>
        <v>551000</v>
      </c>
    </row>
    <row r="33" customFormat="false" ht="12.75" hidden="false" customHeight="false" outlineLevel="0" collapsed="false">
      <c r="A33" s="0" t="n">
        <f aca="false">$A$2*B33</f>
        <v>3420000</v>
      </c>
      <c r="B33" s="0" t="n">
        <v>30</v>
      </c>
      <c r="C33" s="0" t="n">
        <f aca="false">$C$4/A33</f>
        <v>0.613202339181287</v>
      </c>
      <c r="E33" s="0" t="n">
        <v>19000</v>
      </c>
      <c r="F33" s="0" t="n">
        <v>30</v>
      </c>
      <c r="G33" s="0" t="n">
        <f aca="false">E33*F33</f>
        <v>570000</v>
      </c>
    </row>
    <row r="34" customFormat="false" ht="12.75" hidden="false" customHeight="false" outlineLevel="0" collapsed="false">
      <c r="A34" s="0" t="n">
        <f aca="false">$A$2*B34</f>
        <v>3534000</v>
      </c>
      <c r="B34" s="0" t="n">
        <v>31</v>
      </c>
      <c r="C34" s="0" t="n">
        <f aca="false">$C$4/A34</f>
        <v>0.593421618562535</v>
      </c>
      <c r="E34" s="0" t="n">
        <f aca="false">E33</f>
        <v>19000</v>
      </c>
      <c r="F34" s="0" t="n">
        <v>31</v>
      </c>
      <c r="G34" s="0" t="n">
        <f aca="false">E34*F34</f>
        <v>589000</v>
      </c>
    </row>
    <row r="35" customFormat="false" ht="12.75" hidden="false" customHeight="false" outlineLevel="0" collapsed="false">
      <c r="A35" s="0" t="n">
        <f aca="false">$A$2*B35</f>
        <v>3648000</v>
      </c>
      <c r="B35" s="0" t="n">
        <v>32</v>
      </c>
      <c r="C35" s="0" t="n">
        <f aca="false">$C$4/A35</f>
        <v>0.574877192982456</v>
      </c>
      <c r="E35" s="0" t="n">
        <v>19000</v>
      </c>
      <c r="F35" s="0" t="n">
        <v>32</v>
      </c>
      <c r="G35" s="0" t="n">
        <f aca="false">E35*F35</f>
        <v>608000</v>
      </c>
    </row>
    <row r="36" customFormat="false" ht="12.75" hidden="false" customHeight="false" outlineLevel="0" collapsed="false">
      <c r="A36" s="0" t="n">
        <f aca="false">$A$2*B36</f>
        <v>3762000</v>
      </c>
      <c r="B36" s="0" t="n">
        <v>33</v>
      </c>
      <c r="C36" s="0" t="n">
        <f aca="false">$C$4/A36</f>
        <v>0.557456671982988</v>
      </c>
      <c r="E36" s="0" t="n">
        <f aca="false">E35</f>
        <v>19000</v>
      </c>
      <c r="F36" s="0" t="n">
        <v>33</v>
      </c>
      <c r="G36" s="0" t="n">
        <f aca="false">E36*F36</f>
        <v>627000</v>
      </c>
    </row>
    <row r="37" customFormat="false" ht="12.75" hidden="false" customHeight="false" outlineLevel="0" collapsed="false">
      <c r="A37" s="0" t="n">
        <f aca="false">$A$2*B37</f>
        <v>3876000</v>
      </c>
      <c r="B37" s="0" t="n">
        <v>34</v>
      </c>
      <c r="C37" s="0" t="n">
        <f aca="false">$C$4/A37</f>
        <v>0.5410608875129</v>
      </c>
      <c r="E37" s="0" t="n">
        <v>19000</v>
      </c>
      <c r="F37" s="0" t="n">
        <v>34</v>
      </c>
      <c r="G37" s="0" t="n">
        <f aca="false">E37*F37</f>
        <v>646000</v>
      </c>
    </row>
    <row r="38" customFormat="false" ht="12.75" hidden="false" customHeight="false" outlineLevel="0" collapsed="false">
      <c r="A38" s="0" t="n">
        <f aca="false">$A$2*B38</f>
        <v>3990000</v>
      </c>
      <c r="B38" s="0" t="n">
        <v>35</v>
      </c>
      <c r="C38" s="0" t="n">
        <f aca="false">$C$4/A38</f>
        <v>0.525602005012531</v>
      </c>
      <c r="E38" s="0" t="n">
        <f aca="false">E37</f>
        <v>19000</v>
      </c>
      <c r="F38" s="0" t="n">
        <v>35</v>
      </c>
      <c r="G38" s="0" t="n">
        <f aca="false">E38*F38</f>
        <v>665000</v>
      </c>
    </row>
    <row r="39" customFormat="false" ht="12.75" hidden="false" customHeight="false" outlineLevel="0" collapsed="false">
      <c r="A39" s="0" t="n">
        <f aca="false">$A$2*B39</f>
        <v>4104000</v>
      </c>
      <c r="B39" s="0" t="n">
        <v>36</v>
      </c>
      <c r="C39" s="0" t="n">
        <f aca="false">$C$4/A39</f>
        <v>0.511001949317739</v>
      </c>
      <c r="E39" s="0" t="n">
        <v>19000</v>
      </c>
      <c r="F39" s="0" t="n">
        <v>36</v>
      </c>
      <c r="G39" s="0" t="n">
        <f aca="false">E39*F39</f>
        <v>684000</v>
      </c>
    </row>
    <row r="40" customFormat="false" ht="12.75" hidden="false" customHeight="false" outlineLevel="0" collapsed="false">
      <c r="A40" s="0" t="n">
        <f aca="false">$A$2*B40</f>
        <v>4218000</v>
      </c>
      <c r="B40" s="0" t="n">
        <v>37</v>
      </c>
      <c r="C40" s="0" t="n">
        <f aca="false">$C$4/A40</f>
        <v>0.497191085822665</v>
      </c>
      <c r="E40" s="0" t="n">
        <f aca="false">E39</f>
        <v>19000</v>
      </c>
      <c r="F40" s="0" t="n">
        <v>37</v>
      </c>
      <c r="G40" s="0" t="n">
        <f aca="false">E40*F40</f>
        <v>703000</v>
      </c>
    </row>
    <row r="41" customFormat="false" ht="12.75" hidden="false" customHeight="false" outlineLevel="0" collapsed="false">
      <c r="A41" s="0" t="n">
        <f aca="false">$A$2*B41</f>
        <v>4332000</v>
      </c>
      <c r="B41" s="0" t="n">
        <v>38</v>
      </c>
      <c r="C41" s="0" t="n">
        <f aca="false">$C$4/A41</f>
        <v>0.484107109879963</v>
      </c>
      <c r="E41" s="0" t="n">
        <v>19000</v>
      </c>
      <c r="F41" s="0" t="n">
        <v>38</v>
      </c>
      <c r="G41" s="0" t="n">
        <f aca="false">E41*F41</f>
        <v>722000</v>
      </c>
    </row>
    <row r="42" customFormat="false" ht="12.75" hidden="false" customHeight="false" outlineLevel="0" collapsed="false">
      <c r="A42" s="0" t="n">
        <f aca="false">$A$2*B42</f>
        <v>4446000</v>
      </c>
      <c r="B42" s="0" t="n">
        <v>39</v>
      </c>
      <c r="C42" s="0" t="n">
        <f aca="false">$C$4/A42</f>
        <v>0.471694107062528</v>
      </c>
      <c r="E42" s="0" t="n">
        <f aca="false">E41</f>
        <v>19000</v>
      </c>
      <c r="F42" s="0" t="n">
        <v>39</v>
      </c>
      <c r="G42" s="0" t="n">
        <f aca="false">E42*F42</f>
        <v>741000</v>
      </c>
    </row>
    <row r="43" customFormat="false" ht="12.75" hidden="false" customHeight="false" outlineLevel="0" collapsed="false">
      <c r="A43" s="0" t="n">
        <f aca="false">$A$2*B43</f>
        <v>4560000</v>
      </c>
      <c r="B43" s="0" t="n">
        <v>40</v>
      </c>
      <c r="C43" s="0" t="n">
        <f aca="false">$C$4/A43</f>
        <v>0.459901754385965</v>
      </c>
      <c r="E43" s="0" t="n">
        <v>19000</v>
      </c>
      <c r="F43" s="0" t="n">
        <v>40</v>
      </c>
      <c r="G43" s="0" t="n">
        <f aca="false">E43*F43</f>
        <v>760000</v>
      </c>
    </row>
    <row r="44" customFormat="false" ht="12.75" hidden="false" customHeight="false" outlineLevel="0" collapsed="false">
      <c r="A44" s="0" t="n">
        <f aca="false">$A$2*B44</f>
        <v>4674000</v>
      </c>
      <c r="B44" s="0" t="n">
        <v>41</v>
      </c>
      <c r="C44" s="0" t="n">
        <f aca="false">$C$4/A44</f>
        <v>0.448684638425332</v>
      </c>
      <c r="E44" s="0" t="n">
        <f aca="false">E43</f>
        <v>19000</v>
      </c>
      <c r="F44" s="0" t="n">
        <v>41</v>
      </c>
      <c r="G44" s="0" t="n">
        <f aca="false">E44*F44</f>
        <v>779000</v>
      </c>
    </row>
    <row r="45" customFormat="false" ht="12.75" hidden="false" customHeight="false" outlineLevel="0" collapsed="false">
      <c r="A45" s="0" t="n">
        <f aca="false">$A$2*B45</f>
        <v>4788000</v>
      </c>
      <c r="B45" s="0" t="n">
        <v>42</v>
      </c>
      <c r="C45" s="0" t="n">
        <f aca="false">$C$4/A45</f>
        <v>0.438001670843776</v>
      </c>
      <c r="E45" s="0" t="n">
        <v>19000</v>
      </c>
      <c r="F45" s="0" t="n">
        <v>42</v>
      </c>
      <c r="G45" s="0" t="n">
        <f aca="false">E45*F45</f>
        <v>798000</v>
      </c>
    </row>
    <row r="46" customFormat="false" ht="12.75" hidden="false" customHeight="false" outlineLevel="0" collapsed="false">
      <c r="A46" s="0" t="n">
        <f aca="false">$A$2*B46</f>
        <v>4902000</v>
      </c>
      <c r="B46" s="0" t="n">
        <v>43</v>
      </c>
      <c r="C46" s="0" t="n">
        <f aca="false">$C$4/A46</f>
        <v>0.427815585475316</v>
      </c>
      <c r="E46" s="0" t="n">
        <f aca="false">E45</f>
        <v>19000</v>
      </c>
      <c r="F46" s="0" t="n">
        <v>43</v>
      </c>
      <c r="G46" s="0" t="n">
        <f aca="false">E46*F46</f>
        <v>817000</v>
      </c>
    </row>
    <row r="47" customFormat="false" ht="12.75" hidden="false" customHeight="false" outlineLevel="0" collapsed="false">
      <c r="A47" s="0" t="n">
        <f aca="false">$A$2*B47</f>
        <v>5016000</v>
      </c>
      <c r="B47" s="0" t="n">
        <v>44</v>
      </c>
      <c r="C47" s="0" t="n">
        <f aca="false">$C$4/A47</f>
        <v>0.418092503987241</v>
      </c>
      <c r="E47" s="0" t="n">
        <v>19000</v>
      </c>
      <c r="F47" s="0" t="n">
        <v>44</v>
      </c>
      <c r="G47" s="0" t="n">
        <f aca="false">E47*F47</f>
        <v>836000</v>
      </c>
    </row>
    <row r="48" customFormat="false" ht="12.75" hidden="false" customHeight="false" outlineLevel="0" collapsed="false">
      <c r="A48" s="0" t="n">
        <f aca="false">$A$2*B48</f>
        <v>5130000</v>
      </c>
      <c r="B48" s="0" t="n">
        <v>45</v>
      </c>
      <c r="C48" s="0" t="n">
        <f aca="false">$C$4/A48</f>
        <v>0.408801559454191</v>
      </c>
      <c r="E48" s="0" t="n">
        <f aca="false">E47</f>
        <v>19000</v>
      </c>
      <c r="F48" s="0" t="n">
        <v>45</v>
      </c>
      <c r="G48" s="0" t="n">
        <f aca="false">E48*F48</f>
        <v>855000</v>
      </c>
    </row>
    <row r="49" customFormat="false" ht="12.75" hidden="false" customHeight="false" outlineLevel="0" collapsed="false">
      <c r="A49" s="0" t="n">
        <f aca="false">$A$2*B49</f>
        <v>5244000</v>
      </c>
      <c r="B49" s="0" t="n">
        <v>46</v>
      </c>
      <c r="C49" s="0" t="n">
        <f aca="false">$C$4/A49</f>
        <v>0.399914569031274</v>
      </c>
      <c r="E49" s="0" t="n">
        <v>19000</v>
      </c>
      <c r="F49" s="0" t="n">
        <v>46</v>
      </c>
      <c r="G49" s="0" t="n">
        <f aca="false">E49*F49</f>
        <v>874000</v>
      </c>
    </row>
    <row r="50" customFormat="false" ht="12.75" hidden="false" customHeight="false" outlineLevel="0" collapsed="false">
      <c r="A50" s="0" t="n">
        <f aca="false">$A$2*B50</f>
        <v>5358000</v>
      </c>
      <c r="B50" s="0" t="n">
        <v>47</v>
      </c>
      <c r="C50" s="0" t="n">
        <f aca="false">$C$4/A50</f>
        <v>0.391405748413587</v>
      </c>
      <c r="E50" s="0" t="n">
        <f aca="false">E49</f>
        <v>19000</v>
      </c>
      <c r="F50" s="0" t="n">
        <v>47</v>
      </c>
      <c r="G50" s="0" t="n">
        <f aca="false">E50*F50</f>
        <v>893000</v>
      </c>
    </row>
    <row r="51" customFormat="false" ht="12.75" hidden="false" customHeight="false" outlineLevel="0" collapsed="false">
      <c r="A51" s="0" t="n">
        <f aca="false">$A$2*B51</f>
        <v>5472000</v>
      </c>
      <c r="B51" s="0" t="n">
        <v>48</v>
      </c>
      <c r="C51" s="0" t="n">
        <f aca="false">$C$4/A51</f>
        <v>0.383251461988304</v>
      </c>
      <c r="E51" s="0" t="n">
        <v>19000</v>
      </c>
      <c r="F51" s="0" t="n">
        <v>48</v>
      </c>
      <c r="G51" s="0" t="n">
        <f aca="false">E51*F51</f>
        <v>912000</v>
      </c>
    </row>
    <row r="52" customFormat="false" ht="12.75" hidden="false" customHeight="false" outlineLevel="0" collapsed="false">
      <c r="A52" s="0" t="n">
        <f aca="false">$A$2*B52</f>
        <v>5586000</v>
      </c>
      <c r="B52" s="0" t="n">
        <v>49</v>
      </c>
      <c r="C52" s="0" t="n">
        <f aca="false">$C$4/A52</f>
        <v>0.37543000358038</v>
      </c>
      <c r="E52" s="0" t="n">
        <f aca="false">E51</f>
        <v>19000</v>
      </c>
      <c r="F52" s="0" t="n">
        <v>49</v>
      </c>
      <c r="G52" s="0" t="n">
        <f aca="false">E52*F52</f>
        <v>931000</v>
      </c>
    </row>
    <row r="53" customFormat="false" ht="12.75" hidden="false" customHeight="false" outlineLevel="0" collapsed="false">
      <c r="A53" s="0" t="n">
        <f aca="false">$A$2*B53</f>
        <v>5700000</v>
      </c>
      <c r="B53" s="0" t="n">
        <v>50</v>
      </c>
      <c r="C53" s="0" t="n">
        <f aca="false">$C$4/A53</f>
        <v>0.367921403508772</v>
      </c>
      <c r="E53" s="0" t="n">
        <v>19000</v>
      </c>
      <c r="F53" s="0" t="n">
        <v>50</v>
      </c>
      <c r="G53" s="0" t="n">
        <f aca="false">E53*F53</f>
        <v>950000</v>
      </c>
    </row>
    <row r="54" customFormat="false" ht="12.75" hidden="false" customHeight="false" outlineLevel="0" collapsed="false">
      <c r="A54" s="0" t="n">
        <f aca="false">$A$2*B54</f>
        <v>5814000</v>
      </c>
      <c r="B54" s="0" t="n">
        <v>51</v>
      </c>
      <c r="C54" s="0" t="n">
        <f aca="false">$C$4/A54</f>
        <v>0.360707258341933</v>
      </c>
      <c r="E54" s="0" t="n">
        <f aca="false">E53</f>
        <v>19000</v>
      </c>
      <c r="F54" s="0" t="n">
        <v>51</v>
      </c>
      <c r="G54" s="0" t="n">
        <f aca="false">E54*F54</f>
        <v>969000</v>
      </c>
    </row>
    <row r="55" customFormat="false" ht="12.75" hidden="false" customHeight="false" outlineLevel="0" collapsed="false">
      <c r="A55" s="0" t="n">
        <f aca="false">$A$2*B55</f>
        <v>5928000</v>
      </c>
      <c r="B55" s="0" t="n">
        <v>52</v>
      </c>
      <c r="C55" s="0" t="n">
        <f aca="false">$C$4/A55</f>
        <v>0.353770580296896</v>
      </c>
      <c r="E55" s="0" t="n">
        <v>19000</v>
      </c>
      <c r="F55" s="0" t="n">
        <v>52</v>
      </c>
      <c r="G55" s="0" t="n">
        <f aca="false">E55*F55</f>
        <v>988000</v>
      </c>
    </row>
    <row r="56" customFormat="false" ht="12.75" hidden="false" customHeight="false" outlineLevel="0" collapsed="false">
      <c r="A56" s="0" t="n">
        <f aca="false">$A$2*B56</f>
        <v>6042000</v>
      </c>
      <c r="B56" s="0" t="n">
        <v>53</v>
      </c>
      <c r="C56" s="0" t="n">
        <f aca="false">$C$4/A56</f>
        <v>0.347095663687521</v>
      </c>
      <c r="E56" s="0" t="n">
        <f aca="false">E55</f>
        <v>19000</v>
      </c>
      <c r="F56" s="0" t="n">
        <v>53</v>
      </c>
      <c r="G56" s="0" t="n">
        <f aca="false">E56*F56</f>
        <v>1007000</v>
      </c>
    </row>
    <row r="57" customFormat="false" ht="12.75" hidden="false" customHeight="false" outlineLevel="0" collapsed="false">
      <c r="A57" s="0" t="n">
        <f aca="false">$A$2*B57</f>
        <v>6156000</v>
      </c>
      <c r="B57" s="0" t="n">
        <v>54</v>
      </c>
      <c r="C57" s="0" t="n">
        <f aca="false">$C$4/A57</f>
        <v>0.340667966211826</v>
      </c>
      <c r="E57" s="0" t="n">
        <v>19000</v>
      </c>
      <c r="F57" s="0" t="n">
        <v>54</v>
      </c>
      <c r="G57" s="0" t="n">
        <f aca="false">E57*F57</f>
        <v>1026000</v>
      </c>
    </row>
    <row r="58" customFormat="false" ht="12.75" hidden="false" customHeight="false" outlineLevel="0" collapsed="false">
      <c r="A58" s="0" t="n">
        <f aca="false">$A$2*B58</f>
        <v>6270000</v>
      </c>
      <c r="B58" s="0" t="n">
        <v>55</v>
      </c>
      <c r="C58" s="0" t="n">
        <f aca="false">$C$4/A58</f>
        <v>0.334474003189793</v>
      </c>
      <c r="E58" s="0" t="n">
        <f aca="false">E57</f>
        <v>19000</v>
      </c>
      <c r="F58" s="0" t="n">
        <v>55</v>
      </c>
      <c r="G58" s="0" t="n">
        <f aca="false">E58*F58</f>
        <v>1045000</v>
      </c>
    </row>
    <row r="59" customFormat="false" ht="12.75" hidden="false" customHeight="false" outlineLevel="0" collapsed="false">
      <c r="E59" s="0" t="n">
        <v>19000</v>
      </c>
      <c r="F59" s="0" t="n">
        <v>56</v>
      </c>
      <c r="G59" s="0" t="n">
        <f aca="false">E59*F59</f>
        <v>1064000</v>
      </c>
    </row>
    <row r="60" customFormat="false" ht="12.75" hidden="false" customHeight="false" outlineLevel="0" collapsed="false">
      <c r="E60" s="0" t="n">
        <f aca="false">E59</f>
        <v>19000</v>
      </c>
      <c r="F60" s="0" t="n">
        <v>57</v>
      </c>
      <c r="G60" s="0" t="n">
        <f aca="false">E60*F60</f>
        <v>1083000</v>
      </c>
    </row>
    <row r="61" customFormat="false" ht="12.75" hidden="false" customHeight="false" outlineLevel="0" collapsed="false">
      <c r="E61" s="0" t="n">
        <v>19000</v>
      </c>
      <c r="F61" s="0" t="n">
        <v>58</v>
      </c>
      <c r="G61" s="0" t="n">
        <f aca="false">E61*F61</f>
        <v>1102000</v>
      </c>
    </row>
    <row r="62" customFormat="false" ht="12.75" hidden="false" customHeight="false" outlineLevel="0" collapsed="false">
      <c r="E62" s="0" t="n">
        <f aca="false">E61</f>
        <v>19000</v>
      </c>
      <c r="F62" s="0" t="n">
        <v>59</v>
      </c>
      <c r="G62" s="0" t="n">
        <f aca="false">E62*F62</f>
        <v>1121000</v>
      </c>
    </row>
    <row r="63" customFormat="false" ht="12.75" hidden="false" customHeight="false" outlineLevel="0" collapsed="false">
      <c r="E63" s="0" t="n">
        <v>19000</v>
      </c>
      <c r="F63" s="0" t="n">
        <v>60</v>
      </c>
      <c r="G63" s="0" t="n">
        <f aca="false">E63*F63</f>
        <v>1140000</v>
      </c>
    </row>
    <row r="64" customFormat="false" ht="12.75" hidden="false" customHeight="false" outlineLevel="0" collapsed="false">
      <c r="E64" s="0" t="n">
        <f aca="false">E63</f>
        <v>19000</v>
      </c>
      <c r="F64" s="0" t="n">
        <v>61</v>
      </c>
      <c r="G64" s="0" t="n">
        <f aca="false">E64*F64</f>
        <v>1159000</v>
      </c>
    </row>
    <row r="65" customFormat="false" ht="12.75" hidden="false" customHeight="false" outlineLevel="0" collapsed="false">
      <c r="E65" s="0" t="n">
        <v>19000</v>
      </c>
      <c r="F65" s="0" t="n">
        <v>62</v>
      </c>
      <c r="G65" s="0" t="n">
        <f aca="false">E65*F65</f>
        <v>1178000</v>
      </c>
    </row>
    <row r="66" customFormat="false" ht="12.75" hidden="false" customHeight="false" outlineLevel="0" collapsed="false">
      <c r="E66" s="0" t="n">
        <f aca="false">E65</f>
        <v>19000</v>
      </c>
      <c r="F66" s="0" t="n">
        <v>63</v>
      </c>
      <c r="G66" s="0" t="n">
        <f aca="false">E66*F66</f>
        <v>1197000</v>
      </c>
    </row>
    <row r="67" customFormat="false" ht="12.75" hidden="false" customHeight="false" outlineLevel="0" collapsed="false">
      <c r="E67" s="0" t="n">
        <v>19000</v>
      </c>
      <c r="F67" s="0" t="n">
        <v>64</v>
      </c>
      <c r="G67" s="0" t="n">
        <f aca="false">E67*F67</f>
        <v>1216000</v>
      </c>
    </row>
    <row r="68" customFormat="false" ht="12.75" hidden="false" customHeight="false" outlineLevel="0" collapsed="false">
      <c r="E68" s="0" t="n">
        <f aca="false">E67</f>
        <v>19000</v>
      </c>
      <c r="F68" s="0" t="n">
        <v>65</v>
      </c>
      <c r="G68" s="0" t="n">
        <f aca="false">E68*F68</f>
        <v>1235000</v>
      </c>
    </row>
    <row r="69" customFormat="false" ht="12.75" hidden="false" customHeight="false" outlineLevel="0" collapsed="false">
      <c r="E69" s="0" t="n">
        <v>19000</v>
      </c>
      <c r="F69" s="0" t="n">
        <v>66</v>
      </c>
      <c r="G69" s="0" t="n">
        <f aca="false">E69*F69</f>
        <v>1254000</v>
      </c>
    </row>
    <row r="70" customFormat="false" ht="12.75" hidden="false" customHeight="false" outlineLevel="0" collapsed="false">
      <c r="E70" s="0" t="n">
        <f aca="false">E69</f>
        <v>19000</v>
      </c>
      <c r="F70" s="0" t="n">
        <v>67</v>
      </c>
      <c r="G70" s="0" t="n">
        <f aca="false">E70*F70</f>
        <v>1273000</v>
      </c>
    </row>
    <row r="71" customFormat="false" ht="12.75" hidden="false" customHeight="false" outlineLevel="0" collapsed="false">
      <c r="E71" s="0" t="n">
        <v>19000</v>
      </c>
      <c r="F71" s="0" t="n">
        <v>68</v>
      </c>
      <c r="G71" s="0" t="n">
        <f aca="false">E71*F71</f>
        <v>1292000</v>
      </c>
    </row>
    <row r="72" customFormat="false" ht="12.75" hidden="false" customHeight="false" outlineLevel="0" collapsed="false">
      <c r="E72" s="0" t="n">
        <f aca="false">E71</f>
        <v>19000</v>
      </c>
      <c r="F72" s="0" t="n">
        <v>69</v>
      </c>
      <c r="G72" s="0" t="n">
        <f aca="false">E72*F72</f>
        <v>1311000</v>
      </c>
    </row>
    <row r="73" customFormat="false" ht="12.75" hidden="false" customHeight="false" outlineLevel="0" collapsed="false">
      <c r="E73" s="0" t="n">
        <v>19000</v>
      </c>
      <c r="F73" s="0" t="n">
        <v>70</v>
      </c>
      <c r="G73" s="0" t="n">
        <f aca="false">E73*F73</f>
        <v>1330000</v>
      </c>
    </row>
    <row r="74" customFormat="false" ht="12.75" hidden="false" customHeight="false" outlineLevel="0" collapsed="false">
      <c r="E74" s="0" t="n">
        <f aca="false">E73</f>
        <v>19000</v>
      </c>
      <c r="F74" s="0" t="n">
        <v>71</v>
      </c>
      <c r="G74" s="0" t="n">
        <f aca="false">E74*F74</f>
        <v>1349000</v>
      </c>
    </row>
    <row r="75" customFormat="false" ht="12.75" hidden="false" customHeight="false" outlineLevel="0" collapsed="false">
      <c r="E75" s="0" t="n">
        <v>19000</v>
      </c>
      <c r="F75" s="0" t="n">
        <v>72</v>
      </c>
      <c r="G75" s="0" t="n">
        <f aca="false">E75*F75</f>
        <v>1368000</v>
      </c>
    </row>
    <row r="76" customFormat="false" ht="12.75" hidden="false" customHeight="false" outlineLevel="0" collapsed="false">
      <c r="E76" s="0" t="n">
        <f aca="false">E75</f>
        <v>19000</v>
      </c>
      <c r="F76" s="0" t="n">
        <v>73</v>
      </c>
      <c r="G76" s="0" t="n">
        <f aca="false">E76*F76</f>
        <v>1387000</v>
      </c>
    </row>
    <row r="77" customFormat="false" ht="12.75" hidden="false" customHeight="false" outlineLevel="0" collapsed="false">
      <c r="E77" s="0" t="n">
        <v>19000</v>
      </c>
      <c r="F77" s="0" t="n">
        <v>74</v>
      </c>
      <c r="G77" s="0" t="n">
        <f aca="false">E77*F77</f>
        <v>1406000</v>
      </c>
    </row>
    <row r="78" customFormat="false" ht="12.75" hidden="false" customHeight="false" outlineLevel="0" collapsed="false">
      <c r="E78" s="0" t="n">
        <f aca="false">E77</f>
        <v>19000</v>
      </c>
      <c r="F78" s="0" t="n">
        <v>75</v>
      </c>
      <c r="G78" s="0" t="n">
        <f aca="false">E78*F78</f>
        <v>1425000</v>
      </c>
    </row>
    <row r="79" customFormat="false" ht="12.75" hidden="false" customHeight="false" outlineLevel="0" collapsed="false">
      <c r="E79" s="0" t="n">
        <v>19000</v>
      </c>
      <c r="F79" s="0" t="n">
        <v>76</v>
      </c>
      <c r="G79" s="0" t="n">
        <f aca="false">E79*F79</f>
        <v>1444000</v>
      </c>
    </row>
    <row r="80" customFormat="false" ht="12.75" hidden="false" customHeight="false" outlineLevel="0" collapsed="false">
      <c r="E80" s="0" t="n">
        <f aca="false">E79</f>
        <v>19000</v>
      </c>
      <c r="F80" s="0" t="n">
        <v>77</v>
      </c>
      <c r="G80" s="0" t="n">
        <f aca="false">E80*F80</f>
        <v>1463000</v>
      </c>
    </row>
    <row r="81" customFormat="false" ht="12.75" hidden="false" customHeight="false" outlineLevel="0" collapsed="false">
      <c r="E81" s="0" t="n">
        <v>19000</v>
      </c>
      <c r="F81" s="0" t="n">
        <v>78</v>
      </c>
      <c r="G81" s="0" t="n">
        <f aca="false">E81*F81</f>
        <v>1482000</v>
      </c>
    </row>
    <row r="82" customFormat="false" ht="12.75" hidden="false" customHeight="false" outlineLevel="0" collapsed="false">
      <c r="E82" s="0" t="n">
        <f aca="false">E81</f>
        <v>19000</v>
      </c>
      <c r="F82" s="0" t="n">
        <v>79</v>
      </c>
      <c r="G82" s="0" t="n">
        <f aca="false">E82*F82</f>
        <v>1501000</v>
      </c>
    </row>
    <row r="83" customFormat="false" ht="12.75" hidden="false" customHeight="false" outlineLevel="0" collapsed="false">
      <c r="E83" s="0" t="n">
        <v>19000</v>
      </c>
      <c r="F83" s="0" t="n">
        <v>80</v>
      </c>
      <c r="G83" s="0" t="n">
        <f aca="false">E83*F83</f>
        <v>1520000</v>
      </c>
    </row>
    <row r="84" customFormat="false" ht="12.75" hidden="false" customHeight="false" outlineLevel="0" collapsed="false">
      <c r="E84" s="0" t="n">
        <f aca="false">E83</f>
        <v>19000</v>
      </c>
      <c r="F84" s="0" t="n">
        <v>81</v>
      </c>
      <c r="G84" s="0" t="n">
        <f aca="false">E84*F84</f>
        <v>1539000</v>
      </c>
    </row>
    <row r="85" customFormat="false" ht="12.75" hidden="false" customHeight="false" outlineLevel="0" collapsed="false">
      <c r="E85" s="0" t="n">
        <v>19000</v>
      </c>
      <c r="F85" s="0" t="n">
        <v>82</v>
      </c>
      <c r="G85" s="0" t="n">
        <f aca="false">E85*F85</f>
        <v>1558000</v>
      </c>
    </row>
    <row r="86" customFormat="false" ht="12.75" hidden="false" customHeight="false" outlineLevel="0" collapsed="false">
      <c r="E86" s="0" t="n">
        <v>19000</v>
      </c>
      <c r="F86" s="0" t="n">
        <v>83</v>
      </c>
      <c r="G86" s="0" t="n">
        <f aca="false">E86*F86</f>
        <v>1577000</v>
      </c>
    </row>
    <row r="87" customFormat="false" ht="12.75" hidden="false" customHeight="false" outlineLevel="0" collapsed="false">
      <c r="E87" s="0" t="n">
        <f aca="false">E86</f>
        <v>19000</v>
      </c>
      <c r="F87" s="0" t="n">
        <v>84</v>
      </c>
      <c r="G87" s="0" t="n">
        <f aca="false">E87*F87</f>
        <v>1596000</v>
      </c>
    </row>
    <row r="88" customFormat="false" ht="12.75" hidden="false" customHeight="false" outlineLevel="0" collapsed="false">
      <c r="E88" s="0" t="n">
        <v>19000</v>
      </c>
      <c r="F88" s="0" t="n">
        <v>85</v>
      </c>
      <c r="G88" s="0" t="n">
        <f aca="false">E88*F88</f>
        <v>1615000</v>
      </c>
    </row>
    <row r="89" customFormat="false" ht="12.75" hidden="false" customHeight="false" outlineLevel="0" collapsed="false">
      <c r="E89" s="0" t="n">
        <f aca="false">E88</f>
        <v>19000</v>
      </c>
      <c r="F89" s="0" t="n">
        <v>86</v>
      </c>
      <c r="G89" s="0" t="n">
        <f aca="false">E89*F89</f>
        <v>1634000</v>
      </c>
    </row>
    <row r="90" customFormat="false" ht="12.75" hidden="false" customHeight="false" outlineLevel="0" collapsed="false">
      <c r="E90" s="0" t="n">
        <v>19000</v>
      </c>
      <c r="F90" s="0" t="n">
        <v>87</v>
      </c>
      <c r="G90" s="0" t="n">
        <f aca="false">E90*F90</f>
        <v>1653000</v>
      </c>
    </row>
    <row r="91" customFormat="false" ht="12.75" hidden="false" customHeight="false" outlineLevel="0" collapsed="false">
      <c r="E91" s="0" t="n">
        <f aca="false">E90</f>
        <v>19000</v>
      </c>
      <c r="F91" s="0" t="n">
        <v>88</v>
      </c>
      <c r="G91" s="0" t="n">
        <f aca="false">E91*F91</f>
        <v>1672000</v>
      </c>
    </row>
    <row r="92" customFormat="false" ht="12.75" hidden="false" customHeight="false" outlineLevel="0" collapsed="false">
      <c r="E92" s="0" t="n">
        <v>19000</v>
      </c>
      <c r="F92" s="0" t="n">
        <v>89</v>
      </c>
      <c r="G92" s="0" t="n">
        <f aca="false">E92*F92</f>
        <v>1691000</v>
      </c>
    </row>
    <row r="93" customFormat="false" ht="12.75" hidden="false" customHeight="false" outlineLevel="0" collapsed="false">
      <c r="E93" s="0" t="n">
        <f aca="false">E92</f>
        <v>19000</v>
      </c>
      <c r="F93" s="0" t="n">
        <v>90</v>
      </c>
      <c r="G93" s="0" t="n">
        <f aca="false">E93*F93</f>
        <v>1710000</v>
      </c>
    </row>
    <row r="94" customFormat="false" ht="12.75" hidden="false" customHeight="false" outlineLevel="0" collapsed="false">
      <c r="E94" s="0" t="n">
        <v>19000</v>
      </c>
      <c r="F94" s="0" t="n">
        <v>91</v>
      </c>
      <c r="G94" s="0" t="n">
        <f aca="false">E94*F94</f>
        <v>1729000</v>
      </c>
    </row>
    <row r="95" customFormat="false" ht="12.75" hidden="false" customHeight="false" outlineLevel="0" collapsed="false">
      <c r="E95" s="0" t="n">
        <f aca="false">E94</f>
        <v>19000</v>
      </c>
      <c r="F95" s="0" t="n">
        <v>92</v>
      </c>
      <c r="G95" s="0" t="n">
        <f aca="false">E95*F95</f>
        <v>1748000</v>
      </c>
    </row>
    <row r="96" customFormat="false" ht="12.75" hidden="false" customHeight="false" outlineLevel="0" collapsed="false">
      <c r="E96" s="0" t="n">
        <v>19000</v>
      </c>
      <c r="F96" s="0" t="n">
        <v>93</v>
      </c>
      <c r="G96" s="0" t="n">
        <f aca="false">E96*F96</f>
        <v>1767000</v>
      </c>
    </row>
    <row r="97" customFormat="false" ht="12.75" hidden="false" customHeight="false" outlineLevel="0" collapsed="false">
      <c r="E97" s="0" t="n">
        <f aca="false">E96</f>
        <v>19000</v>
      </c>
      <c r="F97" s="0" t="n">
        <v>94</v>
      </c>
      <c r="G97" s="0" t="n">
        <f aca="false">E97*F97</f>
        <v>1786000</v>
      </c>
    </row>
    <row r="98" customFormat="false" ht="12.75" hidden="false" customHeight="false" outlineLevel="0" collapsed="false">
      <c r="E98" s="0" t="n">
        <v>19000</v>
      </c>
      <c r="F98" s="0" t="n">
        <v>95</v>
      </c>
      <c r="G98" s="0" t="n">
        <f aca="false">E98*F98</f>
        <v>1805000</v>
      </c>
    </row>
    <row r="99" customFormat="false" ht="12.75" hidden="false" customHeight="false" outlineLevel="0" collapsed="false">
      <c r="E99" s="0" t="n">
        <f aca="false">E98</f>
        <v>19000</v>
      </c>
      <c r="F99" s="0" t="n">
        <v>96</v>
      </c>
      <c r="G99" s="0" t="n">
        <f aca="false">E99*F99</f>
        <v>1824000</v>
      </c>
    </row>
    <row r="100" customFormat="false" ht="12.75" hidden="false" customHeight="false" outlineLevel="0" collapsed="false">
      <c r="E100" s="0" t="n">
        <v>19000</v>
      </c>
      <c r="F100" s="0" t="n">
        <v>97</v>
      </c>
      <c r="G100" s="0" t="n">
        <f aca="false">E100*F100</f>
        <v>1843000</v>
      </c>
    </row>
    <row r="101" customFormat="false" ht="12.75" hidden="false" customHeight="false" outlineLevel="0" collapsed="false">
      <c r="E101" s="0" t="n">
        <f aca="false">E100</f>
        <v>19000</v>
      </c>
      <c r="F101" s="0" t="n">
        <v>98</v>
      </c>
      <c r="G101" s="0" t="n">
        <f aca="false">E101*F101</f>
        <v>1862000</v>
      </c>
    </row>
    <row r="102" customFormat="false" ht="12.75" hidden="false" customHeight="false" outlineLevel="0" collapsed="false">
      <c r="E102" s="0" t="n">
        <v>19000</v>
      </c>
      <c r="F102" s="0" t="n">
        <v>99</v>
      </c>
      <c r="G102" s="0" t="n">
        <f aca="false">E102*F102</f>
        <v>1881000</v>
      </c>
    </row>
    <row r="103" customFormat="false" ht="12.75" hidden="false" customHeight="false" outlineLevel="0" collapsed="false">
      <c r="E103" s="0" t="n">
        <f aca="false">E102</f>
        <v>19000</v>
      </c>
      <c r="F103" s="0" t="n">
        <v>100</v>
      </c>
      <c r="G103" s="0" t="n">
        <f aca="false">E103*F103</f>
        <v>1900000</v>
      </c>
    </row>
    <row r="104" customFormat="false" ht="12.75" hidden="false" customHeight="false" outlineLevel="0" collapsed="false">
      <c r="E104" s="0" t="n">
        <v>19000</v>
      </c>
      <c r="F104" s="0" t="n">
        <v>101</v>
      </c>
      <c r="G104" s="0" t="n">
        <f aca="false">E104*F104</f>
        <v>1919000</v>
      </c>
    </row>
    <row r="105" customFormat="false" ht="12.75" hidden="false" customHeight="false" outlineLevel="0" collapsed="false">
      <c r="E105" s="0" t="n">
        <f aca="false">E104</f>
        <v>19000</v>
      </c>
      <c r="F105" s="0" t="n">
        <v>102</v>
      </c>
      <c r="G105" s="0" t="n">
        <f aca="false">E105*F105</f>
        <v>1938000</v>
      </c>
    </row>
    <row r="106" customFormat="false" ht="12.75" hidden="false" customHeight="false" outlineLevel="0" collapsed="false">
      <c r="E106" s="0" t="n">
        <v>19000</v>
      </c>
      <c r="F106" s="0" t="n">
        <v>103</v>
      </c>
      <c r="G106" s="0" t="n">
        <f aca="false">E106*F106</f>
        <v>1957000</v>
      </c>
    </row>
    <row r="107" customFormat="false" ht="12.75" hidden="false" customHeight="false" outlineLevel="0" collapsed="false">
      <c r="E107" s="0" t="n">
        <f aca="false">E106</f>
        <v>19000</v>
      </c>
      <c r="F107" s="0" t="n">
        <v>104</v>
      </c>
      <c r="G107" s="0" t="n">
        <f aca="false">E107*F107</f>
        <v>1976000</v>
      </c>
    </row>
    <row r="108" customFormat="false" ht="12.75" hidden="false" customHeight="false" outlineLevel="0" collapsed="false">
      <c r="E108" s="0" t="n">
        <v>19000</v>
      </c>
      <c r="F108" s="0" t="n">
        <v>105</v>
      </c>
      <c r="G108" s="0" t="n">
        <f aca="false">E108*F108</f>
        <v>1995000</v>
      </c>
    </row>
    <row r="109" customFormat="false" ht="12.75" hidden="false" customHeight="false" outlineLevel="0" collapsed="false">
      <c r="A109" s="0" t="n">
        <v>3276800</v>
      </c>
      <c r="B109" s="0" t="n">
        <f aca="false">A109/114000</f>
        <v>28.7438596491228</v>
      </c>
      <c r="E109" s="0" t="n">
        <f aca="false">E108</f>
        <v>19000</v>
      </c>
      <c r="F109" s="0" t="n">
        <v>106</v>
      </c>
      <c r="G109" s="0" t="n">
        <f aca="false">E109*F109</f>
        <v>2014000</v>
      </c>
      <c r="H109" s="0" t="n">
        <f aca="false">G109/53</f>
        <v>38000</v>
      </c>
      <c r="J109" s="0" t="n">
        <v>2000000</v>
      </c>
      <c r="K109" s="0" t="n">
        <f aca="false">J109/106</f>
        <v>18867.9245283019</v>
      </c>
    </row>
    <row r="110" customFormat="false" ht="12.75" hidden="false" customHeight="false" outlineLevel="0" collapsed="false">
      <c r="E110" s="0" t="n">
        <v>19000</v>
      </c>
      <c r="F110" s="0" t="n">
        <v>107</v>
      </c>
      <c r="G110" s="0" t="n">
        <f aca="false">E110*F110</f>
        <v>2033000</v>
      </c>
    </row>
    <row r="111" customFormat="false" ht="12.75" hidden="false" customHeight="false" outlineLevel="0" collapsed="false">
      <c r="A111" s="0" t="n">
        <v>1843200</v>
      </c>
      <c r="B111" s="0" t="n">
        <f aca="false">A111/2</f>
        <v>921600</v>
      </c>
      <c r="E111" s="0" t="n">
        <f aca="false">E110</f>
        <v>19000</v>
      </c>
      <c r="F111" s="0" t="n">
        <v>108</v>
      </c>
      <c r="G111" s="0" t="n">
        <f aca="false">E111*F111</f>
        <v>2052000</v>
      </c>
    </row>
    <row r="112" customFormat="false" ht="12.75" hidden="false" customHeight="false" outlineLevel="0" collapsed="false">
      <c r="A112" s="0" t="n">
        <f aca="false">A111</f>
        <v>1843200</v>
      </c>
      <c r="B112" s="0" t="n">
        <f aca="false">A112/3</f>
        <v>614400</v>
      </c>
      <c r="E112" s="0" t="n">
        <v>19000</v>
      </c>
      <c r="F112" s="0" t="n">
        <v>109</v>
      </c>
      <c r="G112" s="0" t="n">
        <f aca="false">E112*F112</f>
        <v>2071000</v>
      </c>
    </row>
    <row r="113" customFormat="false" ht="12.75" hidden="false" customHeight="false" outlineLevel="0" collapsed="false">
      <c r="A113" s="0" t="n">
        <f aca="false">A112</f>
        <v>1843200</v>
      </c>
      <c r="B113" s="0" t="n">
        <f aca="false">A113/2</f>
        <v>921600</v>
      </c>
      <c r="E113" s="0" t="n">
        <f aca="false">E112</f>
        <v>19000</v>
      </c>
      <c r="F113" s="0" t="n">
        <v>110</v>
      </c>
      <c r="G113" s="0" t="n">
        <f aca="false">E113*F113</f>
        <v>2090000</v>
      </c>
    </row>
    <row r="114" customFormat="false" ht="12.75" hidden="false" customHeight="false" outlineLevel="0" collapsed="false">
      <c r="A114" s="0" t="n">
        <f aca="false">A113</f>
        <v>1843200</v>
      </c>
      <c r="B114" s="0" t="n">
        <f aca="false">A114/3</f>
        <v>614400</v>
      </c>
      <c r="E114" s="0" t="n">
        <v>19000</v>
      </c>
      <c r="F114" s="0" t="n">
        <v>111</v>
      </c>
      <c r="G114" s="0" t="n">
        <f aca="false">E114*F114</f>
        <v>2109000</v>
      </c>
    </row>
    <row r="115" customFormat="false" ht="12.75" hidden="false" customHeight="false" outlineLevel="0" collapsed="false">
      <c r="A115" s="0" t="n">
        <f aca="false">A114</f>
        <v>1843200</v>
      </c>
      <c r="B115" s="0" t="n">
        <f aca="false">A115/2</f>
        <v>921600</v>
      </c>
      <c r="E115" s="0" t="n">
        <f aca="false">E114</f>
        <v>19000</v>
      </c>
      <c r="F115" s="0" t="n">
        <v>112</v>
      </c>
      <c r="G115" s="0" t="n">
        <f aca="false">E115*F115</f>
        <v>2128000</v>
      </c>
    </row>
    <row r="116" customFormat="false" ht="12.75" hidden="false" customHeight="false" outlineLevel="0" collapsed="false">
      <c r="A116" s="0" t="n">
        <f aca="false">A115</f>
        <v>1843200</v>
      </c>
      <c r="B116" s="0" t="n">
        <f aca="false">A116/3</f>
        <v>614400</v>
      </c>
      <c r="E116" s="0" t="n">
        <v>19000</v>
      </c>
      <c r="F116" s="0" t="n">
        <v>113</v>
      </c>
      <c r="G116" s="0" t="n">
        <f aca="false">E116*F116</f>
        <v>2147000</v>
      </c>
    </row>
    <row r="117" customFormat="false" ht="12.75" hidden="false" customHeight="false" outlineLevel="0" collapsed="false">
      <c r="E117" s="0" t="n">
        <f aca="false">E116</f>
        <v>19000</v>
      </c>
      <c r="F117" s="0" t="n">
        <v>114</v>
      </c>
      <c r="G117" s="0" t="n">
        <f aca="false">E117*F117</f>
        <v>2166000</v>
      </c>
    </row>
    <row r="118" customFormat="false" ht="12.75" hidden="false" customHeight="false" outlineLevel="0" collapsed="false">
      <c r="E118" s="0" t="n">
        <v>19000</v>
      </c>
      <c r="F118" s="0" t="n">
        <v>115</v>
      </c>
      <c r="G118" s="0" t="n">
        <f aca="false">E118*F118</f>
        <v>2185000</v>
      </c>
    </row>
    <row r="119" customFormat="false" ht="12.75" hidden="false" customHeight="false" outlineLevel="0" collapsed="false">
      <c r="E119" s="0" t="n">
        <f aca="false">E118</f>
        <v>19000</v>
      </c>
      <c r="F119" s="0" t="n">
        <v>116</v>
      </c>
      <c r="G119" s="0" t="n">
        <f aca="false">E119*F119</f>
        <v>2204000</v>
      </c>
    </row>
    <row r="120" customFormat="false" ht="12.75" hidden="false" customHeight="false" outlineLevel="0" collapsed="false">
      <c r="E120" s="0" t="n">
        <v>19000</v>
      </c>
      <c r="F120" s="0" t="n">
        <v>117</v>
      </c>
      <c r="G120" s="0" t="n">
        <f aca="false">E120*F120</f>
        <v>2223000</v>
      </c>
    </row>
    <row r="121" customFormat="false" ht="12.75" hidden="false" customHeight="false" outlineLevel="0" collapsed="false">
      <c r="E121" s="0" t="n">
        <f aca="false">E120</f>
        <v>19000</v>
      </c>
      <c r="F121" s="0" t="n">
        <v>118</v>
      </c>
      <c r="G121" s="0" t="n">
        <f aca="false">E121*F121</f>
        <v>2242000</v>
      </c>
    </row>
    <row r="122" customFormat="false" ht="12.75" hidden="false" customHeight="false" outlineLevel="0" collapsed="false">
      <c r="E122" s="0" t="n">
        <v>19000</v>
      </c>
      <c r="F122" s="0" t="n">
        <v>119</v>
      </c>
      <c r="G122" s="0" t="n">
        <f aca="false">E122*F122</f>
        <v>2261000</v>
      </c>
    </row>
    <row r="123" customFormat="false" ht="12.75" hidden="false" customHeight="false" outlineLevel="0" collapsed="false">
      <c r="E123" s="0" t="n">
        <f aca="false">E122</f>
        <v>19000</v>
      </c>
      <c r="F123" s="0" t="n">
        <v>120</v>
      </c>
      <c r="G123" s="0" t="n">
        <f aca="false">E123*F123</f>
        <v>2280000</v>
      </c>
    </row>
    <row r="124" customFormat="false" ht="12.75" hidden="false" customHeight="false" outlineLevel="0" collapsed="false">
      <c r="E124" s="0" t="n">
        <v>19000</v>
      </c>
      <c r="F124" s="0" t="n">
        <v>121</v>
      </c>
      <c r="G124" s="0" t="n">
        <f aca="false">E124*F124</f>
        <v>2299000</v>
      </c>
    </row>
    <row r="125" customFormat="false" ht="12.75" hidden="false" customHeight="false" outlineLevel="0" collapsed="false">
      <c r="E125" s="0" t="n">
        <f aca="false">E124</f>
        <v>19000</v>
      </c>
      <c r="F125" s="0" t="n">
        <v>122</v>
      </c>
      <c r="G125" s="0" t="n">
        <f aca="false">E125*F125</f>
        <v>2318000</v>
      </c>
    </row>
    <row r="126" customFormat="false" ht="12.75" hidden="false" customHeight="false" outlineLevel="0" collapsed="false">
      <c r="E126" s="0" t="n">
        <v>19000</v>
      </c>
      <c r="F126" s="0" t="n">
        <v>123</v>
      </c>
      <c r="G126" s="0" t="n">
        <f aca="false">E126*F126</f>
        <v>2337000</v>
      </c>
    </row>
    <row r="127" customFormat="false" ht="12.75" hidden="false" customHeight="false" outlineLevel="0" collapsed="false">
      <c r="E127" s="0" t="n">
        <f aca="false">E126</f>
        <v>19000</v>
      </c>
      <c r="F127" s="0" t="n">
        <v>124</v>
      </c>
      <c r="G127" s="0" t="n">
        <f aca="false">E127*F127</f>
        <v>2356000</v>
      </c>
    </row>
    <row r="128" customFormat="false" ht="12.75" hidden="false" customHeight="false" outlineLevel="0" collapsed="false">
      <c r="E128" s="0" t="n">
        <v>19000</v>
      </c>
      <c r="F128" s="0" t="n">
        <v>125</v>
      </c>
      <c r="G128" s="0" t="n">
        <f aca="false">E128*F128</f>
        <v>2375000</v>
      </c>
    </row>
    <row r="129" customFormat="false" ht="12.75" hidden="false" customHeight="false" outlineLevel="0" collapsed="false">
      <c r="E129" s="0" t="n">
        <f aca="false">E128</f>
        <v>19000</v>
      </c>
      <c r="F129" s="0" t="n">
        <v>126</v>
      </c>
      <c r="G129" s="0" t="n">
        <f aca="false">E129*F129</f>
        <v>2394000</v>
      </c>
    </row>
    <row r="130" customFormat="false" ht="12.75" hidden="false" customHeight="false" outlineLevel="0" collapsed="false">
      <c r="E130" s="0" t="n">
        <v>19000</v>
      </c>
      <c r="F130" s="0" t="n">
        <v>127</v>
      </c>
      <c r="G130" s="0" t="n">
        <f aca="false">E130*F130</f>
        <v>2413000</v>
      </c>
    </row>
    <row r="131" customFormat="false" ht="12.75" hidden="false" customHeight="false" outlineLevel="0" collapsed="false">
      <c r="E131" s="0" t="n">
        <f aca="false">E130</f>
        <v>19000</v>
      </c>
      <c r="F131" s="0" t="n">
        <v>128</v>
      </c>
      <c r="G131" s="0" t="n">
        <f aca="false">E131*F131</f>
        <v>2432000</v>
      </c>
    </row>
    <row r="132" customFormat="false" ht="12.75" hidden="false" customHeight="false" outlineLevel="0" collapsed="false">
      <c r="E132" s="0" t="n">
        <v>19000</v>
      </c>
      <c r="F132" s="0" t="n">
        <v>129</v>
      </c>
      <c r="G132" s="0" t="n">
        <f aca="false">E132*F132</f>
        <v>2451000</v>
      </c>
    </row>
    <row r="133" customFormat="false" ht="12.75" hidden="false" customHeight="false" outlineLevel="0" collapsed="false">
      <c r="E133" s="0" t="n">
        <f aca="false">E132</f>
        <v>19000</v>
      </c>
      <c r="F133" s="0" t="n">
        <v>130</v>
      </c>
      <c r="G133" s="0" t="n">
        <f aca="false">E133*F133</f>
        <v>2470000</v>
      </c>
    </row>
    <row r="134" customFormat="false" ht="12.75" hidden="false" customHeight="false" outlineLevel="0" collapsed="false">
      <c r="E134" s="0" t="n">
        <v>19000</v>
      </c>
      <c r="F134" s="0" t="n">
        <v>131</v>
      </c>
      <c r="G134" s="0" t="n">
        <f aca="false">E134*F134</f>
        <v>2489000</v>
      </c>
    </row>
    <row r="135" customFormat="false" ht="12.75" hidden="false" customHeight="false" outlineLevel="0" collapsed="false">
      <c r="E135" s="0" t="n">
        <f aca="false">E134</f>
        <v>19000</v>
      </c>
      <c r="F135" s="0" t="n">
        <v>132</v>
      </c>
      <c r="G135" s="0" t="n">
        <f aca="false">E135*F135</f>
        <v>2508000</v>
      </c>
    </row>
    <row r="136" customFormat="false" ht="12.75" hidden="false" customHeight="false" outlineLevel="0" collapsed="false">
      <c r="E136" s="0" t="n">
        <v>19000</v>
      </c>
      <c r="F136" s="0" t="n">
        <v>133</v>
      </c>
      <c r="G136" s="0" t="n">
        <f aca="false">E136*F136</f>
        <v>2527000</v>
      </c>
    </row>
    <row r="137" customFormat="false" ht="12.75" hidden="false" customHeight="false" outlineLevel="0" collapsed="false">
      <c r="E137" s="0" t="n">
        <f aca="false">E136</f>
        <v>19000</v>
      </c>
      <c r="F137" s="0" t="n">
        <v>134</v>
      </c>
      <c r="G137" s="0" t="n">
        <f aca="false">E137*F137</f>
        <v>2546000</v>
      </c>
    </row>
    <row r="138" customFormat="false" ht="12.75" hidden="false" customHeight="false" outlineLevel="0" collapsed="false">
      <c r="E138" s="0" t="n">
        <v>19000</v>
      </c>
      <c r="F138" s="0" t="n">
        <v>135</v>
      </c>
      <c r="G138" s="0" t="n">
        <f aca="false">E138*F138</f>
        <v>2565000</v>
      </c>
    </row>
    <row r="139" customFormat="false" ht="12.75" hidden="false" customHeight="false" outlineLevel="0" collapsed="false">
      <c r="E139" s="0" t="n">
        <f aca="false">E138</f>
        <v>19000</v>
      </c>
      <c r="F139" s="0" t="n">
        <v>136</v>
      </c>
      <c r="G139" s="0" t="n">
        <f aca="false">E139*F139</f>
        <v>2584000</v>
      </c>
    </row>
    <row r="140" customFormat="false" ht="12.75" hidden="false" customHeight="false" outlineLevel="0" collapsed="false">
      <c r="E140" s="0" t="n">
        <v>19000</v>
      </c>
      <c r="F140" s="0" t="n">
        <v>137</v>
      </c>
      <c r="G140" s="0" t="n">
        <f aca="false">E140*F140</f>
        <v>2603000</v>
      </c>
    </row>
    <row r="141" customFormat="false" ht="12.75" hidden="false" customHeight="false" outlineLevel="0" collapsed="false">
      <c r="E141" s="0" t="n">
        <f aca="false">E140</f>
        <v>19000</v>
      </c>
      <c r="F141" s="0" t="n">
        <v>138</v>
      </c>
      <c r="G141" s="0" t="n">
        <f aca="false">E141*F141</f>
        <v>2622000</v>
      </c>
    </row>
    <row r="142" customFormat="false" ht="12.75" hidden="false" customHeight="false" outlineLevel="0" collapsed="false">
      <c r="E142" s="0" t="n">
        <v>19000</v>
      </c>
      <c r="F142" s="0" t="n">
        <v>139</v>
      </c>
      <c r="G142" s="0" t="n">
        <f aca="false">E142*F142</f>
        <v>2641000</v>
      </c>
    </row>
    <row r="143" customFormat="false" ht="12.75" hidden="false" customHeight="false" outlineLevel="0" collapsed="false">
      <c r="E143" s="0" t="n">
        <f aca="false">E142</f>
        <v>19000</v>
      </c>
      <c r="F143" s="0" t="n">
        <v>140</v>
      </c>
      <c r="G143" s="0" t="n">
        <f aca="false">E143*F143</f>
        <v>2660000</v>
      </c>
    </row>
    <row r="144" customFormat="false" ht="12.75" hidden="false" customHeight="false" outlineLevel="0" collapsed="false">
      <c r="E144" s="0" t="n">
        <v>19000</v>
      </c>
      <c r="F144" s="0" t="n">
        <v>141</v>
      </c>
      <c r="G144" s="0" t="n">
        <f aca="false">E144*F144</f>
        <v>2679000</v>
      </c>
    </row>
    <row r="145" customFormat="false" ht="12.75" hidden="false" customHeight="false" outlineLevel="0" collapsed="false">
      <c r="E145" s="0" t="n">
        <f aca="false">E144</f>
        <v>19000</v>
      </c>
      <c r="F145" s="0" t="n">
        <v>142</v>
      </c>
      <c r="G145" s="0" t="n">
        <f aca="false">E145*F145</f>
        <v>2698000</v>
      </c>
    </row>
    <row r="146" customFormat="false" ht="12.75" hidden="false" customHeight="false" outlineLevel="0" collapsed="false">
      <c r="E146" s="0" t="n">
        <v>19000</v>
      </c>
      <c r="F146" s="0" t="n">
        <v>143</v>
      </c>
      <c r="G146" s="0" t="n">
        <f aca="false">E146*F146</f>
        <v>2717000</v>
      </c>
    </row>
    <row r="147" customFormat="false" ht="12.75" hidden="false" customHeight="false" outlineLevel="0" collapsed="false">
      <c r="E147" s="0" t="n">
        <f aca="false">E146</f>
        <v>19000</v>
      </c>
      <c r="F147" s="0" t="n">
        <v>144</v>
      </c>
      <c r="G147" s="0" t="n">
        <f aca="false">E147*F147</f>
        <v>2736000</v>
      </c>
    </row>
    <row r="148" customFormat="false" ht="12.75" hidden="false" customHeight="false" outlineLevel="0" collapsed="false">
      <c r="E148" s="0" t="n">
        <v>19000</v>
      </c>
      <c r="F148" s="0" t="n">
        <v>145</v>
      </c>
      <c r="G148" s="0" t="n">
        <f aca="false">E148*F148</f>
        <v>2755000</v>
      </c>
    </row>
    <row r="149" customFormat="false" ht="12.75" hidden="false" customHeight="false" outlineLevel="0" collapsed="false">
      <c r="E149" s="0" t="n">
        <f aca="false">E148</f>
        <v>19000</v>
      </c>
      <c r="F149" s="0" t="n">
        <v>146</v>
      </c>
      <c r="G149" s="0" t="n">
        <f aca="false">E149*F149</f>
        <v>2774000</v>
      </c>
    </row>
    <row r="150" customFormat="false" ht="12.75" hidden="false" customHeight="false" outlineLevel="0" collapsed="false">
      <c r="E150" s="0" t="n">
        <v>19000</v>
      </c>
      <c r="F150" s="0" t="n">
        <v>147</v>
      </c>
      <c r="G150" s="0" t="n">
        <f aca="false">E150*F150</f>
        <v>2793000</v>
      </c>
    </row>
    <row r="151" customFormat="false" ht="12.75" hidden="false" customHeight="false" outlineLevel="0" collapsed="false">
      <c r="E151" s="0" t="n">
        <f aca="false">E150</f>
        <v>19000</v>
      </c>
      <c r="F151" s="0" t="n">
        <v>148</v>
      </c>
      <c r="G151" s="0" t="n">
        <f aca="false">E151*F151</f>
        <v>2812000</v>
      </c>
    </row>
    <row r="152" customFormat="false" ht="12.75" hidden="false" customHeight="false" outlineLevel="0" collapsed="false">
      <c r="E152" s="0" t="n">
        <v>19000</v>
      </c>
      <c r="F152" s="0" t="n">
        <v>149</v>
      </c>
      <c r="G152" s="0" t="n">
        <f aca="false">E152*F152</f>
        <v>2831000</v>
      </c>
    </row>
    <row r="153" customFormat="false" ht="12.75" hidden="false" customHeight="false" outlineLevel="0" collapsed="false">
      <c r="E153" s="0" t="n">
        <f aca="false">E152</f>
        <v>19000</v>
      </c>
      <c r="F153" s="0" t="n">
        <v>150</v>
      </c>
      <c r="G153" s="0" t="n">
        <f aca="false">E153*F153</f>
        <v>2850000</v>
      </c>
    </row>
    <row r="154" customFormat="false" ht="12.75" hidden="false" customHeight="false" outlineLevel="0" collapsed="false">
      <c r="E154" s="0" t="n">
        <v>19000</v>
      </c>
      <c r="F154" s="0" t="n">
        <v>151</v>
      </c>
      <c r="G154" s="0" t="n">
        <f aca="false">E154*F154</f>
        <v>2869000</v>
      </c>
    </row>
    <row r="155" customFormat="false" ht="12.75" hidden="false" customHeight="false" outlineLevel="0" collapsed="false">
      <c r="E155" s="0" t="n">
        <f aca="false">E154</f>
        <v>19000</v>
      </c>
      <c r="F155" s="0" t="n">
        <v>152</v>
      </c>
      <c r="G155" s="0" t="n">
        <f aca="false">E155*F155</f>
        <v>2888000</v>
      </c>
    </row>
    <row r="156" customFormat="false" ht="12.75" hidden="false" customHeight="false" outlineLevel="0" collapsed="false">
      <c r="E156" s="0" t="n">
        <v>19000</v>
      </c>
      <c r="F156" s="0" t="n">
        <v>153</v>
      </c>
      <c r="G156" s="0" t="n">
        <f aca="false">E156*F156</f>
        <v>2907000</v>
      </c>
    </row>
    <row r="157" customFormat="false" ht="12.75" hidden="false" customHeight="false" outlineLevel="0" collapsed="false">
      <c r="E157" s="0" t="n">
        <f aca="false">E156</f>
        <v>19000</v>
      </c>
      <c r="F157" s="0" t="n">
        <v>154</v>
      </c>
      <c r="G157" s="0" t="n">
        <f aca="false">E157*F157</f>
        <v>2926000</v>
      </c>
    </row>
    <row r="158" customFormat="false" ht="12.75" hidden="false" customHeight="false" outlineLevel="0" collapsed="false">
      <c r="E158" s="0" t="n">
        <v>19000</v>
      </c>
      <c r="F158" s="0" t="n">
        <v>155</v>
      </c>
      <c r="G158" s="0" t="n">
        <f aca="false">E158*F158</f>
        <v>2945000</v>
      </c>
    </row>
    <row r="159" customFormat="false" ht="12.75" hidden="false" customHeight="false" outlineLevel="0" collapsed="false">
      <c r="E159" s="0" t="n">
        <f aca="false">E158</f>
        <v>19000</v>
      </c>
      <c r="F159" s="0" t="n">
        <v>156</v>
      </c>
      <c r="G159" s="0" t="n">
        <f aca="false">E159*F159</f>
        <v>2964000</v>
      </c>
    </row>
    <row r="160" customFormat="false" ht="12.75" hidden="false" customHeight="false" outlineLevel="0" collapsed="false">
      <c r="E160" s="0" t="n">
        <v>19000</v>
      </c>
      <c r="F160" s="0" t="n">
        <v>157</v>
      </c>
      <c r="G160" s="0" t="n">
        <f aca="false">E160*F160</f>
        <v>2983000</v>
      </c>
    </row>
    <row r="161" customFormat="false" ht="12.75" hidden="false" customHeight="false" outlineLevel="0" collapsed="false">
      <c r="E161" s="0" t="n">
        <f aca="false">E160</f>
        <v>19000</v>
      </c>
      <c r="F161" s="0" t="n">
        <v>158</v>
      </c>
      <c r="G161" s="0" t="n">
        <f aca="false">E161*F161</f>
        <v>3002000</v>
      </c>
    </row>
    <row r="162" customFormat="false" ht="12.75" hidden="false" customHeight="false" outlineLevel="0" collapsed="false">
      <c r="E162" s="0" t="n">
        <v>19000</v>
      </c>
      <c r="F162" s="0" t="n">
        <v>159</v>
      </c>
      <c r="G162" s="0" t="n">
        <f aca="false">E162*F162</f>
        <v>3021000</v>
      </c>
    </row>
    <row r="163" customFormat="false" ht="12.75" hidden="false" customHeight="false" outlineLevel="0" collapsed="false">
      <c r="E163" s="0" t="n">
        <f aca="false">E162</f>
        <v>19000</v>
      </c>
      <c r="F163" s="0" t="n">
        <v>160</v>
      </c>
      <c r="G163" s="0" t="n">
        <f aca="false">E163*F163</f>
        <v>3040000</v>
      </c>
    </row>
    <row r="164" customFormat="false" ht="12.75" hidden="false" customHeight="false" outlineLevel="0" collapsed="false">
      <c r="E164" s="0" t="n">
        <v>19000</v>
      </c>
      <c r="F164" s="0" t="n">
        <v>161</v>
      </c>
      <c r="G164" s="0" t="n">
        <f aca="false">E164*F164</f>
        <v>3059000</v>
      </c>
    </row>
    <row r="165" customFormat="false" ht="12.75" hidden="false" customHeight="false" outlineLevel="0" collapsed="false">
      <c r="E165" s="0" t="n">
        <f aca="false">E164</f>
        <v>19000</v>
      </c>
      <c r="F165" s="0" t="n">
        <v>162</v>
      </c>
      <c r="G165" s="0" t="n">
        <f aca="false">E165*F165</f>
        <v>3078000</v>
      </c>
    </row>
    <row r="166" customFormat="false" ht="12.75" hidden="false" customHeight="false" outlineLevel="0" collapsed="false">
      <c r="E166" s="0" t="n">
        <v>19000</v>
      </c>
      <c r="F166" s="0" t="n">
        <v>163</v>
      </c>
      <c r="G166" s="0" t="n">
        <f aca="false">E166*F166</f>
        <v>3097000</v>
      </c>
    </row>
    <row r="167" customFormat="false" ht="12.75" hidden="false" customHeight="false" outlineLevel="0" collapsed="false">
      <c r="E167" s="0" t="n">
        <v>19000</v>
      </c>
      <c r="F167" s="0" t="n">
        <v>164</v>
      </c>
      <c r="G167" s="0" t="n">
        <f aca="false">E167*F167</f>
        <v>3116000</v>
      </c>
    </row>
    <row r="168" customFormat="false" ht="12.75" hidden="false" customHeight="false" outlineLevel="0" collapsed="false">
      <c r="E168" s="0" t="n">
        <f aca="false">E167</f>
        <v>19000</v>
      </c>
      <c r="F168" s="0" t="n">
        <v>165</v>
      </c>
      <c r="G168" s="0" t="n">
        <f aca="false">E168*F168</f>
        <v>3135000</v>
      </c>
    </row>
    <row r="169" customFormat="false" ht="12.75" hidden="false" customHeight="false" outlineLevel="0" collapsed="false">
      <c r="E169" s="0" t="n">
        <v>19000</v>
      </c>
      <c r="F169" s="0" t="n">
        <v>166</v>
      </c>
      <c r="G169" s="0" t="n">
        <f aca="false">E169*F169</f>
        <v>3154000</v>
      </c>
    </row>
    <row r="170" customFormat="false" ht="12.75" hidden="false" customHeight="false" outlineLevel="0" collapsed="false">
      <c r="E170" s="0" t="n">
        <f aca="false">E169</f>
        <v>19000</v>
      </c>
      <c r="F170" s="0" t="n">
        <v>167</v>
      </c>
      <c r="G170" s="0" t="n">
        <f aca="false">E170*F170</f>
        <v>3173000</v>
      </c>
    </row>
    <row r="171" customFormat="false" ht="12.75" hidden="false" customHeight="false" outlineLevel="0" collapsed="false">
      <c r="E171" s="0" t="n">
        <v>19000</v>
      </c>
      <c r="F171" s="0" t="n">
        <v>168</v>
      </c>
      <c r="G171" s="0" t="n">
        <f aca="false">E171*F171</f>
        <v>3192000</v>
      </c>
    </row>
    <row r="172" customFormat="false" ht="12.75" hidden="false" customHeight="false" outlineLevel="0" collapsed="false">
      <c r="E172" s="0" t="n">
        <f aca="false">E171</f>
        <v>19000</v>
      </c>
      <c r="F172" s="0" t="n">
        <v>169</v>
      </c>
      <c r="G172" s="0" t="n">
        <f aca="false">E172*F172</f>
        <v>3211000</v>
      </c>
    </row>
    <row r="173" customFormat="false" ht="12.75" hidden="false" customHeight="false" outlineLevel="0" collapsed="false">
      <c r="E173" s="0" t="n">
        <v>19000</v>
      </c>
      <c r="F173" s="0" t="n">
        <v>170</v>
      </c>
      <c r="G173" s="0" t="n">
        <f aca="false">E173*F173</f>
        <v>3230000</v>
      </c>
    </row>
    <row r="174" customFormat="false" ht="12.75" hidden="false" customHeight="false" outlineLevel="0" collapsed="false">
      <c r="E174" s="0" t="n">
        <f aca="false">E173</f>
        <v>19000</v>
      </c>
      <c r="F174" s="0" t="n">
        <v>171</v>
      </c>
      <c r="G174" s="0" t="n">
        <f aca="false">E174*F174</f>
        <v>3249000</v>
      </c>
    </row>
    <row r="175" customFormat="false" ht="12.75" hidden="false" customHeight="false" outlineLevel="0" collapsed="false">
      <c r="E175" s="0" t="n">
        <v>19000</v>
      </c>
      <c r="F175" s="0" t="n">
        <v>172</v>
      </c>
      <c r="G175" s="0" t="n">
        <f aca="false">E175*F175</f>
        <v>3268000</v>
      </c>
    </row>
    <row r="176" customFormat="false" ht="12.75" hidden="false" customHeight="false" outlineLevel="0" collapsed="false">
      <c r="E176" s="0" t="n">
        <f aca="false">E175</f>
        <v>19000</v>
      </c>
      <c r="F176" s="0" t="n">
        <v>173</v>
      </c>
      <c r="G176" s="0" t="n">
        <f aca="false">E176*F176</f>
        <v>3287000</v>
      </c>
    </row>
    <row r="177" customFormat="false" ht="12.75" hidden="false" customHeight="false" outlineLevel="0" collapsed="false">
      <c r="E177" s="0" t="n">
        <v>19000</v>
      </c>
      <c r="F177" s="0" t="n">
        <v>174</v>
      </c>
      <c r="G177" s="0" t="n">
        <f aca="false">E177*F177</f>
        <v>3306000</v>
      </c>
    </row>
    <row r="178" customFormat="false" ht="12.75" hidden="false" customHeight="false" outlineLevel="0" collapsed="false">
      <c r="E178" s="0" t="n">
        <f aca="false">E177</f>
        <v>19000</v>
      </c>
      <c r="F178" s="0" t="n">
        <v>175</v>
      </c>
      <c r="G178" s="0" t="n">
        <f aca="false">E178*F178</f>
        <v>3325000</v>
      </c>
    </row>
    <row r="179" customFormat="false" ht="12.75" hidden="false" customHeight="false" outlineLevel="0" collapsed="false">
      <c r="E179" s="0" t="n">
        <v>19000</v>
      </c>
      <c r="F179" s="0" t="n">
        <v>176</v>
      </c>
      <c r="G179" s="0" t="n">
        <f aca="false">E179*F179</f>
        <v>3344000</v>
      </c>
    </row>
    <row r="180" customFormat="false" ht="12.75" hidden="false" customHeight="false" outlineLevel="0" collapsed="false">
      <c r="E180" s="0" t="n">
        <f aca="false">E179</f>
        <v>19000</v>
      </c>
      <c r="F180" s="0" t="n">
        <v>177</v>
      </c>
      <c r="G180" s="0" t="n">
        <f aca="false">E180*F180</f>
        <v>3363000</v>
      </c>
    </row>
    <row r="181" customFormat="false" ht="12.75" hidden="false" customHeight="false" outlineLevel="0" collapsed="false">
      <c r="E181" s="0" t="n">
        <v>19000</v>
      </c>
      <c r="F181" s="0" t="n">
        <v>178</v>
      </c>
      <c r="G181" s="0" t="n">
        <f aca="false">E181*F181</f>
        <v>3382000</v>
      </c>
    </row>
    <row r="182" customFormat="false" ht="12.75" hidden="false" customHeight="false" outlineLevel="0" collapsed="false">
      <c r="E182" s="0" t="n">
        <f aca="false">E181</f>
        <v>19000</v>
      </c>
      <c r="F182" s="0" t="n">
        <v>179</v>
      </c>
      <c r="G182" s="0" t="n">
        <f aca="false">E182*F182</f>
        <v>3401000</v>
      </c>
    </row>
    <row r="183" customFormat="false" ht="12.75" hidden="false" customHeight="false" outlineLevel="0" collapsed="false">
      <c r="E183" s="0" t="n">
        <v>19000</v>
      </c>
      <c r="F183" s="0" t="n">
        <v>180</v>
      </c>
      <c r="G183" s="0" t="n">
        <f aca="false">E183*F183</f>
        <v>3420000</v>
      </c>
    </row>
    <row r="184" customFormat="false" ht="12.75" hidden="false" customHeight="false" outlineLevel="0" collapsed="false">
      <c r="E184" s="0" t="n">
        <f aca="false">E183</f>
        <v>19000</v>
      </c>
      <c r="F184" s="0" t="n">
        <v>181</v>
      </c>
      <c r="G184" s="0" t="n">
        <f aca="false">E184*F184</f>
        <v>3439000</v>
      </c>
    </row>
    <row r="185" customFormat="false" ht="12.75" hidden="false" customHeight="false" outlineLevel="0" collapsed="false">
      <c r="E185" s="0" t="n">
        <v>19000</v>
      </c>
      <c r="F185" s="0" t="n">
        <v>182</v>
      </c>
      <c r="G185" s="0" t="n">
        <f aca="false">E185*F185</f>
        <v>3458000</v>
      </c>
    </row>
    <row r="186" customFormat="false" ht="12.75" hidden="false" customHeight="false" outlineLevel="0" collapsed="false">
      <c r="E186" s="0" t="n">
        <f aca="false">E185</f>
        <v>19000</v>
      </c>
      <c r="F186" s="0" t="n">
        <v>183</v>
      </c>
      <c r="G186" s="0" t="n">
        <f aca="false">E186*F186</f>
        <v>3477000</v>
      </c>
    </row>
    <row r="187" customFormat="false" ht="12.75" hidden="false" customHeight="false" outlineLevel="0" collapsed="false">
      <c r="E187" s="0" t="n">
        <v>19000</v>
      </c>
      <c r="F187" s="0" t="n">
        <v>184</v>
      </c>
      <c r="G187" s="0" t="n">
        <f aca="false">E187*F187</f>
        <v>3496000</v>
      </c>
    </row>
    <row r="188" customFormat="false" ht="12.75" hidden="false" customHeight="false" outlineLevel="0" collapsed="false">
      <c r="E188" s="0" t="n">
        <f aca="false">E187</f>
        <v>19000</v>
      </c>
      <c r="F188" s="0" t="n">
        <v>185</v>
      </c>
      <c r="G188" s="0" t="n">
        <f aca="false">E188*F188</f>
        <v>3515000</v>
      </c>
    </row>
    <row r="189" customFormat="false" ht="12.75" hidden="false" customHeight="false" outlineLevel="0" collapsed="false">
      <c r="E189" s="0" t="n">
        <v>19000</v>
      </c>
      <c r="F189" s="0" t="n">
        <v>186</v>
      </c>
      <c r="G189" s="0" t="n">
        <f aca="false">E189*F189</f>
        <v>3534000</v>
      </c>
    </row>
    <row r="190" customFormat="false" ht="12.75" hidden="false" customHeight="false" outlineLevel="0" collapsed="false">
      <c r="E190" s="0" t="n">
        <f aca="false">E189</f>
        <v>19000</v>
      </c>
      <c r="F190" s="0" t="n">
        <v>187</v>
      </c>
      <c r="G190" s="0" t="n">
        <f aca="false">E190*F190</f>
        <v>3553000</v>
      </c>
    </row>
    <row r="191" customFormat="false" ht="12.75" hidden="false" customHeight="false" outlineLevel="0" collapsed="false">
      <c r="E191" s="0" t="n">
        <v>19000</v>
      </c>
      <c r="F191" s="0" t="n">
        <v>188</v>
      </c>
      <c r="G191" s="0" t="n">
        <f aca="false">E191*F191</f>
        <v>3572000</v>
      </c>
    </row>
    <row r="192" customFormat="false" ht="12.75" hidden="false" customHeight="false" outlineLevel="0" collapsed="false">
      <c r="E192" s="0" t="n">
        <f aca="false">E191</f>
        <v>19000</v>
      </c>
      <c r="F192" s="0" t="n">
        <v>189</v>
      </c>
      <c r="G192" s="0" t="n">
        <f aca="false">E192*F192</f>
        <v>3591000</v>
      </c>
    </row>
    <row r="193" customFormat="false" ht="12.75" hidden="false" customHeight="false" outlineLevel="0" collapsed="false">
      <c r="E193" s="0" t="n">
        <v>19000</v>
      </c>
      <c r="F193" s="0" t="n">
        <v>190</v>
      </c>
      <c r="G193" s="0" t="n">
        <f aca="false">E193*F193</f>
        <v>3610000</v>
      </c>
    </row>
    <row r="194" customFormat="false" ht="12.75" hidden="false" customHeight="false" outlineLevel="0" collapsed="false">
      <c r="E194" s="0" t="n">
        <f aca="false">E193</f>
        <v>19000</v>
      </c>
      <c r="F194" s="0" t="n">
        <v>191</v>
      </c>
      <c r="G194" s="0" t="n">
        <f aca="false">E194*F194</f>
        <v>3629000</v>
      </c>
    </row>
    <row r="195" customFormat="false" ht="12.75" hidden="false" customHeight="false" outlineLevel="0" collapsed="false">
      <c r="E195" s="0" t="n">
        <v>19000</v>
      </c>
      <c r="F195" s="0" t="n">
        <v>192</v>
      </c>
      <c r="G195" s="0" t="n">
        <f aca="false">E195*F195</f>
        <v>3648000</v>
      </c>
    </row>
    <row r="196" customFormat="false" ht="12.75" hidden="false" customHeight="false" outlineLevel="0" collapsed="false">
      <c r="E196" s="0" t="n">
        <f aca="false">E195</f>
        <v>19000</v>
      </c>
      <c r="F196" s="0" t="n">
        <v>193</v>
      </c>
      <c r="G196" s="0" t="n">
        <f aca="false">E196*F196</f>
        <v>3667000</v>
      </c>
    </row>
    <row r="197" customFormat="false" ht="12.75" hidden="false" customHeight="false" outlineLevel="0" collapsed="false">
      <c r="E197" s="0" t="n">
        <v>19000</v>
      </c>
      <c r="F197" s="0" t="n">
        <v>194</v>
      </c>
      <c r="G197" s="0" t="n">
        <f aca="false">E197*F197</f>
        <v>3686000</v>
      </c>
    </row>
    <row r="198" customFormat="false" ht="12.75" hidden="false" customHeight="false" outlineLevel="0" collapsed="false">
      <c r="E198" s="0" t="n">
        <f aca="false">E197</f>
        <v>19000</v>
      </c>
      <c r="F198" s="0" t="n">
        <v>195</v>
      </c>
      <c r="G198" s="0" t="n">
        <f aca="false">E198*F198</f>
        <v>3705000</v>
      </c>
    </row>
    <row r="199" customFormat="false" ht="12.75" hidden="false" customHeight="false" outlineLevel="0" collapsed="false">
      <c r="E199" s="0" t="n">
        <v>19000</v>
      </c>
      <c r="F199" s="0" t="n">
        <v>196</v>
      </c>
      <c r="G199" s="0" t="n">
        <f aca="false">E199*F199</f>
        <v>3724000</v>
      </c>
    </row>
    <row r="200" customFormat="false" ht="12.75" hidden="false" customHeight="false" outlineLevel="0" collapsed="false">
      <c r="E200" s="0" t="n">
        <f aca="false">E199</f>
        <v>19000</v>
      </c>
      <c r="F200" s="0" t="n">
        <v>197</v>
      </c>
      <c r="G200" s="0" t="n">
        <f aca="false">E200*F200</f>
        <v>3743000</v>
      </c>
    </row>
    <row r="201" customFormat="false" ht="12.75" hidden="false" customHeight="false" outlineLevel="0" collapsed="false">
      <c r="E201" s="0" t="n">
        <v>19000</v>
      </c>
      <c r="F201" s="0" t="n">
        <v>198</v>
      </c>
      <c r="G201" s="0" t="n">
        <f aca="false">E201*F201</f>
        <v>3762000</v>
      </c>
    </row>
    <row r="202" customFormat="false" ht="12.75" hidden="false" customHeight="false" outlineLevel="0" collapsed="false">
      <c r="E202" s="0" t="n">
        <f aca="false">E201</f>
        <v>19000</v>
      </c>
      <c r="F202" s="0" t="n">
        <v>199</v>
      </c>
      <c r="G202" s="0" t="n">
        <f aca="false">E202*F202</f>
        <v>3781000</v>
      </c>
    </row>
    <row r="203" customFormat="false" ht="12.75" hidden="false" customHeight="false" outlineLevel="0" collapsed="false">
      <c r="E203" s="0" t="n">
        <v>19000</v>
      </c>
      <c r="F203" s="0" t="n">
        <v>200</v>
      </c>
      <c r="G203" s="0" t="n">
        <f aca="false">E203*F203</f>
        <v>3800000</v>
      </c>
    </row>
    <row r="204" customFormat="false" ht="12.75" hidden="false" customHeight="false" outlineLevel="0" collapsed="false">
      <c r="E204" s="0" t="n">
        <f aca="false">E203</f>
        <v>19000</v>
      </c>
      <c r="F204" s="0" t="n">
        <v>201</v>
      </c>
      <c r="G204" s="0" t="n">
        <f aca="false">E204*F204</f>
        <v>3819000</v>
      </c>
    </row>
    <row r="205" customFormat="false" ht="12.75" hidden="false" customHeight="false" outlineLevel="0" collapsed="false">
      <c r="E205" s="0" t="n">
        <v>19000</v>
      </c>
      <c r="F205" s="0" t="n">
        <v>202</v>
      </c>
      <c r="G205" s="0" t="n">
        <f aca="false">E205*F205</f>
        <v>3838000</v>
      </c>
    </row>
    <row r="206" customFormat="false" ht="12.75" hidden="false" customHeight="false" outlineLevel="0" collapsed="false">
      <c r="E206" s="0" t="n">
        <f aca="false">E205</f>
        <v>19000</v>
      </c>
      <c r="F206" s="0" t="n">
        <v>203</v>
      </c>
      <c r="G206" s="0" t="n">
        <f aca="false">E206*F206</f>
        <v>3857000</v>
      </c>
    </row>
    <row r="207" customFormat="false" ht="12.75" hidden="false" customHeight="false" outlineLevel="0" collapsed="false">
      <c r="E207" s="0" t="n">
        <v>19000</v>
      </c>
      <c r="F207" s="0" t="n">
        <v>204</v>
      </c>
      <c r="G207" s="0" t="n">
        <f aca="false">E207*F207</f>
        <v>3876000</v>
      </c>
    </row>
    <row r="208" customFormat="false" ht="12.75" hidden="false" customHeight="false" outlineLevel="0" collapsed="false">
      <c r="E208" s="0" t="n">
        <f aca="false">E207</f>
        <v>19000</v>
      </c>
      <c r="F208" s="0" t="n">
        <v>205</v>
      </c>
      <c r="G208" s="0" t="n">
        <f aca="false">E208*F208</f>
        <v>3895000</v>
      </c>
    </row>
    <row r="209" customFormat="false" ht="12.75" hidden="false" customHeight="false" outlineLevel="0" collapsed="false">
      <c r="E209" s="0" t="n">
        <v>19000</v>
      </c>
      <c r="F209" s="0" t="n">
        <v>206</v>
      </c>
      <c r="G209" s="0" t="n">
        <f aca="false">E209*F209</f>
        <v>3914000</v>
      </c>
    </row>
    <row r="210" customFormat="false" ht="12.75" hidden="false" customHeight="false" outlineLevel="0" collapsed="false">
      <c r="E210" s="0" t="n">
        <f aca="false">E209</f>
        <v>19000</v>
      </c>
      <c r="F210" s="0" t="n">
        <v>207</v>
      </c>
      <c r="G210" s="0" t="n">
        <f aca="false">E210*F210</f>
        <v>3933000</v>
      </c>
    </row>
    <row r="211" customFormat="false" ht="12.75" hidden="false" customHeight="false" outlineLevel="0" collapsed="false">
      <c r="E211" s="0" t="n">
        <v>19000</v>
      </c>
      <c r="F211" s="0" t="n">
        <v>208</v>
      </c>
      <c r="G211" s="0" t="n">
        <f aca="false">E211*F211</f>
        <v>3952000</v>
      </c>
    </row>
    <row r="212" customFormat="false" ht="12.75" hidden="false" customHeight="false" outlineLevel="0" collapsed="false">
      <c r="E212" s="0" t="n">
        <f aca="false">E211</f>
        <v>19000</v>
      </c>
      <c r="F212" s="0" t="n">
        <v>209</v>
      </c>
      <c r="G212" s="0" t="n">
        <f aca="false">E212*F212</f>
        <v>3971000</v>
      </c>
    </row>
    <row r="213" customFormat="false" ht="12.75" hidden="false" customHeight="false" outlineLevel="0" collapsed="false">
      <c r="E213" s="0" t="n">
        <v>19000</v>
      </c>
      <c r="F213" s="0" t="n">
        <v>210</v>
      </c>
      <c r="G213" s="0" t="n">
        <f aca="false">E213*F213</f>
        <v>3990000</v>
      </c>
    </row>
    <row r="214" customFormat="false" ht="12.75" hidden="false" customHeight="false" outlineLevel="0" collapsed="false">
      <c r="E214" s="0" t="n">
        <f aca="false">E213</f>
        <v>19000</v>
      </c>
      <c r="F214" s="0" t="n">
        <v>211</v>
      </c>
      <c r="G214" s="0" t="n">
        <f aca="false">E214*F214</f>
        <v>4009000</v>
      </c>
    </row>
    <row r="215" customFormat="false" ht="12.75" hidden="false" customHeight="false" outlineLevel="0" collapsed="false">
      <c r="E215" s="0" t="n">
        <v>19000</v>
      </c>
      <c r="F215" s="0" t="n">
        <v>212</v>
      </c>
      <c r="G215" s="0" t="n">
        <f aca="false">E215*F215</f>
        <v>4028000</v>
      </c>
    </row>
    <row r="216" customFormat="false" ht="12.75" hidden="false" customHeight="false" outlineLevel="0" collapsed="false">
      <c r="E216" s="0" t="n">
        <f aca="false">E215</f>
        <v>19000</v>
      </c>
      <c r="F216" s="0" t="n">
        <v>213</v>
      </c>
      <c r="G216" s="0" t="n">
        <f aca="false">E216*F216</f>
        <v>4047000</v>
      </c>
    </row>
    <row r="217" customFormat="false" ht="12.75" hidden="false" customHeight="false" outlineLevel="0" collapsed="false">
      <c r="E217" s="0" t="n">
        <v>19000</v>
      </c>
      <c r="F217" s="0" t="n">
        <v>214</v>
      </c>
      <c r="G217" s="0" t="n">
        <f aca="false">E217*F217</f>
        <v>4066000</v>
      </c>
    </row>
    <row r="218" customFormat="false" ht="12.75" hidden="false" customHeight="false" outlineLevel="0" collapsed="false">
      <c r="E218" s="0" t="n">
        <f aca="false">E217</f>
        <v>19000</v>
      </c>
      <c r="F218" s="0" t="n">
        <v>215</v>
      </c>
      <c r="G218" s="0" t="n">
        <f aca="false">E218*F218</f>
        <v>4085000</v>
      </c>
    </row>
    <row r="219" customFormat="false" ht="12.75" hidden="false" customHeight="false" outlineLevel="0" collapsed="false">
      <c r="E219" s="0" t="n">
        <v>19000</v>
      </c>
      <c r="F219" s="0" t="n">
        <v>216</v>
      </c>
      <c r="G219" s="0" t="n">
        <f aca="false">E219*F219</f>
        <v>4104000</v>
      </c>
    </row>
    <row r="220" customFormat="false" ht="12.75" hidden="false" customHeight="false" outlineLevel="0" collapsed="false">
      <c r="E220" s="0" t="n">
        <f aca="false">E219</f>
        <v>19000</v>
      </c>
      <c r="F220" s="0" t="n">
        <v>217</v>
      </c>
      <c r="G220" s="0" t="n">
        <f aca="false">E220*F220</f>
        <v>4123000</v>
      </c>
    </row>
    <row r="221" customFormat="false" ht="12.75" hidden="false" customHeight="false" outlineLevel="0" collapsed="false">
      <c r="E221" s="0" t="n">
        <v>19000</v>
      </c>
      <c r="F221" s="0" t="n">
        <v>218</v>
      </c>
      <c r="G221" s="0" t="n">
        <f aca="false">E221*F221</f>
        <v>4142000</v>
      </c>
    </row>
    <row r="222" customFormat="false" ht="12.75" hidden="false" customHeight="false" outlineLevel="0" collapsed="false">
      <c r="E222" s="0" t="n">
        <f aca="false">E221</f>
        <v>19000</v>
      </c>
      <c r="F222" s="0" t="n">
        <v>219</v>
      </c>
      <c r="G222" s="0" t="n">
        <f aca="false">E222*F222</f>
        <v>4161000</v>
      </c>
    </row>
    <row r="223" customFormat="false" ht="12.75" hidden="false" customHeight="false" outlineLevel="0" collapsed="false">
      <c r="E223" s="0" t="n">
        <v>19000</v>
      </c>
      <c r="F223" s="0" t="n">
        <v>220</v>
      </c>
      <c r="G223" s="0" t="n">
        <f aca="false">E223*F223</f>
        <v>4180000</v>
      </c>
    </row>
    <row r="224" customFormat="false" ht="12.75" hidden="false" customHeight="false" outlineLevel="0" collapsed="false">
      <c r="E224" s="0" t="n">
        <f aca="false">E223</f>
        <v>19000</v>
      </c>
      <c r="F224" s="0" t="n">
        <v>221</v>
      </c>
      <c r="G224" s="0" t="n">
        <f aca="false">E224*F224</f>
        <v>4199000</v>
      </c>
    </row>
    <row r="225" customFormat="false" ht="12.75" hidden="false" customHeight="false" outlineLevel="0" collapsed="false">
      <c r="E225" s="0" t="n">
        <v>19000</v>
      </c>
      <c r="F225" s="0" t="n">
        <v>222</v>
      </c>
      <c r="G225" s="0" t="n">
        <f aca="false">E225*F225</f>
        <v>4218000</v>
      </c>
    </row>
    <row r="226" customFormat="false" ht="12.75" hidden="false" customHeight="false" outlineLevel="0" collapsed="false">
      <c r="E226" s="0" t="n">
        <f aca="false">E225</f>
        <v>19000</v>
      </c>
      <c r="F226" s="0" t="n">
        <v>223</v>
      </c>
      <c r="G226" s="0" t="n">
        <f aca="false">E226*F226</f>
        <v>4237000</v>
      </c>
    </row>
    <row r="227" customFormat="false" ht="12.75" hidden="false" customHeight="false" outlineLevel="0" collapsed="false">
      <c r="E227" s="0" t="n">
        <v>19000</v>
      </c>
      <c r="F227" s="0" t="n">
        <v>224</v>
      </c>
      <c r="G227" s="0" t="n">
        <f aca="false">E227*F227</f>
        <v>4256000</v>
      </c>
    </row>
    <row r="228" customFormat="false" ht="12.75" hidden="false" customHeight="false" outlineLevel="0" collapsed="false">
      <c r="E228" s="0" t="n">
        <f aca="false">E227</f>
        <v>19000</v>
      </c>
      <c r="F228" s="0" t="n">
        <v>225</v>
      </c>
      <c r="G228" s="0" t="n">
        <f aca="false">E228*F228</f>
        <v>4275000</v>
      </c>
    </row>
    <row r="229" customFormat="false" ht="12.75" hidden="false" customHeight="false" outlineLevel="0" collapsed="false">
      <c r="E229" s="0" t="n">
        <v>19000</v>
      </c>
      <c r="F229" s="0" t="n">
        <v>226</v>
      </c>
      <c r="G229" s="0" t="n">
        <f aca="false">E229*F229</f>
        <v>4294000</v>
      </c>
    </row>
    <row r="230" customFormat="false" ht="12.75" hidden="false" customHeight="false" outlineLevel="0" collapsed="false">
      <c r="E230" s="0" t="n">
        <f aca="false">E229</f>
        <v>19000</v>
      </c>
      <c r="F230" s="0" t="n">
        <v>227</v>
      </c>
      <c r="G230" s="0" t="n">
        <f aca="false">E230*F230</f>
        <v>4313000</v>
      </c>
    </row>
    <row r="231" customFormat="false" ht="12.75" hidden="false" customHeight="false" outlineLevel="0" collapsed="false">
      <c r="E231" s="0" t="n">
        <v>19000</v>
      </c>
      <c r="F231" s="0" t="n">
        <v>228</v>
      </c>
      <c r="G231" s="0" t="n">
        <f aca="false">E231*F231</f>
        <v>4332000</v>
      </c>
    </row>
    <row r="232" customFormat="false" ht="12.75" hidden="false" customHeight="false" outlineLevel="0" collapsed="false">
      <c r="E232" s="0" t="n">
        <f aca="false">E231</f>
        <v>19000</v>
      </c>
      <c r="F232" s="0" t="n">
        <v>229</v>
      </c>
      <c r="G232" s="0" t="n">
        <f aca="false">E232*F232</f>
        <v>4351000</v>
      </c>
    </row>
    <row r="233" customFormat="false" ht="12.75" hidden="false" customHeight="false" outlineLevel="0" collapsed="false">
      <c r="E233" s="0" t="n">
        <v>19000</v>
      </c>
      <c r="F233" s="0" t="n">
        <v>230</v>
      </c>
      <c r="G233" s="0" t="n">
        <f aca="false">E233*F233</f>
        <v>4370000</v>
      </c>
    </row>
    <row r="234" customFormat="false" ht="12.75" hidden="false" customHeight="false" outlineLevel="0" collapsed="false">
      <c r="E234" s="0" t="n">
        <f aca="false">E233</f>
        <v>19000</v>
      </c>
      <c r="F234" s="0" t="n">
        <v>231</v>
      </c>
      <c r="G234" s="0" t="n">
        <f aca="false">E234*F234</f>
        <v>4389000</v>
      </c>
    </row>
    <row r="235" customFormat="false" ht="12.75" hidden="false" customHeight="false" outlineLevel="0" collapsed="false">
      <c r="E235" s="0" t="n">
        <v>19000</v>
      </c>
      <c r="F235" s="0" t="n">
        <v>232</v>
      </c>
      <c r="G235" s="0" t="n">
        <f aca="false">E235*F235</f>
        <v>4408000</v>
      </c>
    </row>
    <row r="236" customFormat="false" ht="12.75" hidden="false" customHeight="false" outlineLevel="0" collapsed="false">
      <c r="E236" s="0" t="n">
        <f aca="false">E235</f>
        <v>19000</v>
      </c>
      <c r="F236" s="0" t="n">
        <v>233</v>
      </c>
      <c r="G236" s="0" t="n">
        <f aca="false">E236*F236</f>
        <v>4427000</v>
      </c>
    </row>
    <row r="237" customFormat="false" ht="12.75" hidden="false" customHeight="false" outlineLevel="0" collapsed="false">
      <c r="E237" s="0" t="n">
        <v>19000</v>
      </c>
      <c r="F237" s="0" t="n">
        <v>234</v>
      </c>
      <c r="G237" s="0" t="n">
        <f aca="false">E237*F237</f>
        <v>4446000</v>
      </c>
    </row>
    <row r="238" customFormat="false" ht="12.75" hidden="false" customHeight="false" outlineLevel="0" collapsed="false">
      <c r="E238" s="0" t="n">
        <f aca="false">E237</f>
        <v>19000</v>
      </c>
      <c r="F238" s="0" t="n">
        <v>235</v>
      </c>
      <c r="G238" s="0" t="n">
        <f aca="false">E238*F238</f>
        <v>4465000</v>
      </c>
    </row>
    <row r="239" customFormat="false" ht="12.75" hidden="false" customHeight="false" outlineLevel="0" collapsed="false">
      <c r="E239" s="0" t="n">
        <v>19000</v>
      </c>
      <c r="F239" s="0" t="n">
        <v>236</v>
      </c>
      <c r="G239" s="0" t="n">
        <f aca="false">E239*F239</f>
        <v>4484000</v>
      </c>
    </row>
    <row r="240" customFormat="false" ht="12.75" hidden="false" customHeight="false" outlineLevel="0" collapsed="false">
      <c r="E240" s="0" t="n">
        <f aca="false">E239</f>
        <v>19000</v>
      </c>
      <c r="F240" s="0" t="n">
        <v>237</v>
      </c>
      <c r="G240" s="0" t="n">
        <f aca="false">E240*F240</f>
        <v>4503000</v>
      </c>
    </row>
    <row r="241" customFormat="false" ht="12.75" hidden="false" customHeight="false" outlineLevel="0" collapsed="false">
      <c r="E241" s="0" t="n">
        <v>19000</v>
      </c>
      <c r="F241" s="0" t="n">
        <v>238</v>
      </c>
      <c r="G241" s="0" t="n">
        <f aca="false">E241*F241</f>
        <v>4522000</v>
      </c>
    </row>
    <row r="242" customFormat="false" ht="12.75" hidden="false" customHeight="false" outlineLevel="0" collapsed="false">
      <c r="E242" s="0" t="n">
        <f aca="false">E241</f>
        <v>19000</v>
      </c>
      <c r="F242" s="0" t="n">
        <v>239</v>
      </c>
      <c r="G242" s="0" t="n">
        <f aca="false">E242*F242</f>
        <v>4541000</v>
      </c>
    </row>
    <row r="243" customFormat="false" ht="12.75" hidden="false" customHeight="false" outlineLevel="0" collapsed="false">
      <c r="E243" s="0" t="n">
        <v>19000</v>
      </c>
      <c r="F243" s="0" t="n">
        <v>240</v>
      </c>
      <c r="G243" s="0" t="n">
        <f aca="false">E243*F243</f>
        <v>4560000</v>
      </c>
    </row>
    <row r="244" customFormat="false" ht="12.75" hidden="false" customHeight="false" outlineLevel="0" collapsed="false">
      <c r="E244" s="0" t="n">
        <f aca="false">E243</f>
        <v>19000</v>
      </c>
      <c r="F244" s="0" t="n">
        <v>241</v>
      </c>
      <c r="G244" s="0" t="n">
        <f aca="false">E244*F244</f>
        <v>4579000</v>
      </c>
    </row>
    <row r="245" customFormat="false" ht="12.75" hidden="false" customHeight="false" outlineLevel="0" collapsed="false">
      <c r="E245" s="0" t="n">
        <v>19000</v>
      </c>
      <c r="F245" s="0" t="n">
        <v>242</v>
      </c>
      <c r="G245" s="0" t="n">
        <f aca="false">E245*F245</f>
        <v>4598000</v>
      </c>
    </row>
    <row r="246" customFormat="false" ht="12.75" hidden="false" customHeight="false" outlineLevel="0" collapsed="false">
      <c r="E246" s="0" t="n">
        <f aca="false">E245</f>
        <v>19000</v>
      </c>
      <c r="F246" s="0" t="n">
        <v>243</v>
      </c>
      <c r="G246" s="0" t="n">
        <f aca="false">E246*F246</f>
        <v>4617000</v>
      </c>
    </row>
    <row r="247" customFormat="false" ht="12.75" hidden="false" customHeight="false" outlineLevel="0" collapsed="false">
      <c r="E247" s="0" t="n">
        <v>19000</v>
      </c>
      <c r="F247" s="0" t="n">
        <v>244</v>
      </c>
      <c r="G247" s="0" t="n">
        <f aca="false">E247*F247</f>
        <v>4636000</v>
      </c>
    </row>
    <row r="248" customFormat="false" ht="12.75" hidden="false" customHeight="false" outlineLevel="0" collapsed="false">
      <c r="E248" s="0" t="n">
        <v>19000</v>
      </c>
      <c r="F248" s="0" t="n">
        <v>245</v>
      </c>
      <c r="G248" s="0" t="n">
        <f aca="false">E248*F248</f>
        <v>4655000</v>
      </c>
    </row>
    <row r="249" customFormat="false" ht="12.75" hidden="false" customHeight="false" outlineLevel="0" collapsed="false">
      <c r="E249" s="0" t="n">
        <f aca="false">E248</f>
        <v>19000</v>
      </c>
      <c r="F249" s="0" t="n">
        <v>246</v>
      </c>
      <c r="G249" s="0" t="n">
        <f aca="false">E249*F249</f>
        <v>4674000</v>
      </c>
    </row>
    <row r="250" customFormat="false" ht="12.75" hidden="false" customHeight="false" outlineLevel="0" collapsed="false">
      <c r="E250" s="0" t="n">
        <v>19000</v>
      </c>
      <c r="F250" s="0" t="n">
        <v>247</v>
      </c>
      <c r="G250" s="0" t="n">
        <f aca="false">E250*F250</f>
        <v>4693000</v>
      </c>
    </row>
    <row r="251" customFormat="false" ht="12.75" hidden="false" customHeight="false" outlineLevel="0" collapsed="false">
      <c r="E251" s="0" t="n">
        <f aca="false">E250</f>
        <v>19000</v>
      </c>
      <c r="F251" s="0" t="n">
        <v>248</v>
      </c>
      <c r="G251" s="0" t="n">
        <f aca="false">E251*F251</f>
        <v>4712000</v>
      </c>
    </row>
    <row r="252" customFormat="false" ht="12.75" hidden="false" customHeight="false" outlineLevel="0" collapsed="false">
      <c r="E252" s="0" t="n">
        <v>19000</v>
      </c>
      <c r="F252" s="0" t="n">
        <v>249</v>
      </c>
      <c r="G252" s="0" t="n">
        <f aca="false">E252*F252</f>
        <v>4731000</v>
      </c>
    </row>
    <row r="253" customFormat="false" ht="12.75" hidden="false" customHeight="false" outlineLevel="0" collapsed="false">
      <c r="E253" s="0" t="n">
        <f aca="false">E252</f>
        <v>19000</v>
      </c>
      <c r="F253" s="0" t="n">
        <v>250</v>
      </c>
      <c r="G253" s="0" t="n">
        <f aca="false">E253*F253</f>
        <v>4750000</v>
      </c>
    </row>
    <row r="254" customFormat="false" ht="12.75" hidden="false" customHeight="false" outlineLevel="0" collapsed="false">
      <c r="E254" s="0" t="n">
        <v>19000</v>
      </c>
      <c r="F254" s="0" t="n">
        <v>251</v>
      </c>
      <c r="G254" s="0" t="n">
        <f aca="false">E254*F254</f>
        <v>4769000</v>
      </c>
    </row>
    <row r="255" customFormat="false" ht="12.75" hidden="false" customHeight="false" outlineLevel="0" collapsed="false">
      <c r="E255" s="0" t="n">
        <f aca="false">E254</f>
        <v>19000</v>
      </c>
      <c r="F255" s="0" t="n">
        <v>252</v>
      </c>
      <c r="G255" s="0" t="n">
        <f aca="false">E255*F255</f>
        <v>4788000</v>
      </c>
    </row>
    <row r="256" customFormat="false" ht="12.75" hidden="false" customHeight="false" outlineLevel="0" collapsed="false">
      <c r="E256" s="0" t="n">
        <v>19000</v>
      </c>
      <c r="F256" s="0" t="n">
        <v>253</v>
      </c>
      <c r="G256" s="0" t="n">
        <f aca="false">E256*F256</f>
        <v>4807000</v>
      </c>
    </row>
    <row r="257" customFormat="false" ht="12.75" hidden="false" customHeight="false" outlineLevel="0" collapsed="false">
      <c r="E257" s="0" t="n">
        <f aca="false">E256</f>
        <v>19000</v>
      </c>
      <c r="F257" s="0" t="n">
        <v>254</v>
      </c>
      <c r="G257" s="0" t="n">
        <f aca="false">E257*F257</f>
        <v>4826000</v>
      </c>
    </row>
    <row r="258" customFormat="false" ht="12.75" hidden="false" customHeight="false" outlineLevel="0" collapsed="false">
      <c r="E258" s="0" t="n">
        <v>19000</v>
      </c>
      <c r="F258" s="0" t="n">
        <v>255</v>
      </c>
      <c r="G258" s="0" t="n">
        <f aca="false">E258*F258</f>
        <v>4845000</v>
      </c>
    </row>
    <row r="259" customFormat="false" ht="12.75" hidden="false" customHeight="false" outlineLevel="0" collapsed="false">
      <c r="E259" s="0" t="n">
        <f aca="false">E258</f>
        <v>19000</v>
      </c>
      <c r="F259" s="0" t="n">
        <v>256</v>
      </c>
      <c r="G259" s="0" t="n">
        <f aca="false">E259*F259</f>
        <v>4864000</v>
      </c>
    </row>
    <row r="260" customFormat="false" ht="12.75" hidden="false" customHeight="false" outlineLevel="0" collapsed="false">
      <c r="E260" s="0" t="n">
        <v>19000</v>
      </c>
      <c r="F260" s="0" t="n">
        <v>257</v>
      </c>
      <c r="G260" s="0" t="n">
        <f aca="false">E260*F260</f>
        <v>4883000</v>
      </c>
    </row>
    <row r="261" customFormat="false" ht="12.75" hidden="false" customHeight="false" outlineLevel="0" collapsed="false">
      <c r="E261" s="0" t="n">
        <f aca="false">E260</f>
        <v>19000</v>
      </c>
      <c r="F261" s="0" t="n">
        <v>258</v>
      </c>
      <c r="G261" s="0" t="n">
        <f aca="false">E261*F261</f>
        <v>4902000</v>
      </c>
    </row>
    <row r="262" customFormat="false" ht="12.75" hidden="false" customHeight="false" outlineLevel="0" collapsed="false">
      <c r="E262" s="0" t="n">
        <v>19000</v>
      </c>
      <c r="F262" s="0" t="n">
        <v>259</v>
      </c>
      <c r="G262" s="0" t="n">
        <f aca="false">E262*F262</f>
        <v>4921000</v>
      </c>
    </row>
    <row r="263" customFormat="false" ht="12.75" hidden="false" customHeight="false" outlineLevel="0" collapsed="false">
      <c r="E263" s="0" t="n">
        <f aca="false">E262</f>
        <v>19000</v>
      </c>
      <c r="F263" s="0" t="n">
        <v>260</v>
      </c>
      <c r="G263" s="0" t="n">
        <f aca="false">E263*F263</f>
        <v>4940000</v>
      </c>
    </row>
    <row r="264" customFormat="false" ht="12.75" hidden="false" customHeight="false" outlineLevel="0" collapsed="false">
      <c r="E264" s="0" t="n">
        <v>19000</v>
      </c>
      <c r="F264" s="0" t="n">
        <v>261</v>
      </c>
      <c r="G264" s="0" t="n">
        <f aca="false">E264*F264</f>
        <v>4959000</v>
      </c>
    </row>
    <row r="265" customFormat="false" ht="12.75" hidden="false" customHeight="false" outlineLevel="0" collapsed="false">
      <c r="E265" s="0" t="n">
        <f aca="false">E264</f>
        <v>19000</v>
      </c>
      <c r="F265" s="0" t="n">
        <v>262</v>
      </c>
      <c r="G265" s="0" t="n">
        <f aca="false">E265*F265</f>
        <v>4978000</v>
      </c>
    </row>
    <row r="266" customFormat="false" ht="12.75" hidden="false" customHeight="false" outlineLevel="0" collapsed="false">
      <c r="E266" s="0" t="n">
        <v>19000</v>
      </c>
      <c r="F266" s="0" t="n">
        <v>263</v>
      </c>
      <c r="G266" s="0" t="n">
        <f aca="false">E266*F266</f>
        <v>4997000</v>
      </c>
    </row>
    <row r="267" customFormat="false" ht="12.75" hidden="false" customHeight="false" outlineLevel="0" collapsed="false">
      <c r="E267" s="0" t="n">
        <f aca="false">E266</f>
        <v>19000</v>
      </c>
      <c r="F267" s="0" t="n">
        <v>264</v>
      </c>
      <c r="G267" s="0" t="n">
        <f aca="false">E267*F267</f>
        <v>5016000</v>
      </c>
    </row>
    <row r="268" customFormat="false" ht="12.75" hidden="false" customHeight="false" outlineLevel="0" collapsed="false">
      <c r="E268" s="0" t="n">
        <v>19000</v>
      </c>
      <c r="F268" s="0" t="n">
        <v>265</v>
      </c>
      <c r="G268" s="0" t="n">
        <f aca="false">E268*F268</f>
        <v>5035000</v>
      </c>
    </row>
    <row r="269" customFormat="false" ht="12.75" hidden="false" customHeight="false" outlineLevel="0" collapsed="false">
      <c r="E269" s="0" t="n">
        <f aca="false">E268</f>
        <v>19000</v>
      </c>
      <c r="F269" s="0" t="n">
        <v>266</v>
      </c>
      <c r="G269" s="0" t="n">
        <f aca="false">E269*F269</f>
        <v>5054000</v>
      </c>
    </row>
    <row r="270" customFormat="false" ht="12.75" hidden="false" customHeight="false" outlineLevel="0" collapsed="false">
      <c r="E270" s="0" t="n">
        <v>19000</v>
      </c>
      <c r="F270" s="0" t="n">
        <v>267</v>
      </c>
      <c r="G270" s="0" t="n">
        <f aca="false">E270*F270</f>
        <v>5073000</v>
      </c>
    </row>
    <row r="271" customFormat="false" ht="12.75" hidden="false" customHeight="false" outlineLevel="0" collapsed="false">
      <c r="E271" s="0" t="n">
        <f aca="false">E270</f>
        <v>19000</v>
      </c>
      <c r="F271" s="0" t="n">
        <v>268</v>
      </c>
      <c r="G271" s="0" t="n">
        <f aca="false">E271*F271</f>
        <v>5092000</v>
      </c>
    </row>
    <row r="272" customFormat="false" ht="12.75" hidden="false" customHeight="false" outlineLevel="0" collapsed="false">
      <c r="E272" s="0" t="n">
        <v>19000</v>
      </c>
      <c r="F272" s="0" t="n">
        <v>269</v>
      </c>
      <c r="G272" s="0" t="n">
        <f aca="false">E272*F272</f>
        <v>5111000</v>
      </c>
    </row>
    <row r="273" customFormat="false" ht="12.75" hidden="false" customHeight="false" outlineLevel="0" collapsed="false">
      <c r="E273" s="0" t="n">
        <f aca="false">E272</f>
        <v>19000</v>
      </c>
      <c r="F273" s="0" t="n">
        <v>270</v>
      </c>
      <c r="G273" s="0" t="n">
        <f aca="false">E273*F273</f>
        <v>5130000</v>
      </c>
    </row>
    <row r="274" customFormat="false" ht="12.75" hidden="false" customHeight="false" outlineLevel="0" collapsed="false">
      <c r="E274" s="0" t="n">
        <v>19000</v>
      </c>
      <c r="F274" s="0" t="n">
        <v>271</v>
      </c>
      <c r="G274" s="0" t="n">
        <f aca="false">E274*F274</f>
        <v>5149000</v>
      </c>
    </row>
    <row r="275" customFormat="false" ht="12.75" hidden="false" customHeight="false" outlineLevel="0" collapsed="false">
      <c r="E275" s="0" t="n">
        <f aca="false">E274</f>
        <v>19000</v>
      </c>
      <c r="F275" s="0" t="n">
        <v>272</v>
      </c>
      <c r="G275" s="0" t="n">
        <f aca="false">E275*F275</f>
        <v>5168000</v>
      </c>
    </row>
    <row r="276" customFormat="false" ht="12.75" hidden="false" customHeight="false" outlineLevel="0" collapsed="false">
      <c r="E276" s="0" t="n">
        <v>19000</v>
      </c>
      <c r="F276" s="0" t="n">
        <v>273</v>
      </c>
      <c r="G276" s="0" t="n">
        <f aca="false">E276*F276</f>
        <v>5187000</v>
      </c>
    </row>
    <row r="277" customFormat="false" ht="12.75" hidden="false" customHeight="false" outlineLevel="0" collapsed="false">
      <c r="E277" s="0" t="n">
        <f aca="false">E276</f>
        <v>19000</v>
      </c>
      <c r="F277" s="0" t="n">
        <v>274</v>
      </c>
      <c r="G277" s="0" t="n">
        <f aca="false">E277*F277</f>
        <v>5206000</v>
      </c>
    </row>
    <row r="278" customFormat="false" ht="12.75" hidden="false" customHeight="false" outlineLevel="0" collapsed="false">
      <c r="E278" s="0" t="n">
        <v>19000</v>
      </c>
      <c r="F278" s="0" t="n">
        <v>275</v>
      </c>
      <c r="G278" s="0" t="n">
        <f aca="false">E278*F278</f>
        <v>5225000</v>
      </c>
    </row>
    <row r="279" customFormat="false" ht="12.75" hidden="false" customHeight="false" outlineLevel="0" collapsed="false">
      <c r="E279" s="0" t="n">
        <f aca="false">E278</f>
        <v>19000</v>
      </c>
      <c r="F279" s="0" t="n">
        <v>276</v>
      </c>
      <c r="G279" s="0" t="n">
        <f aca="false">E279*F279</f>
        <v>5244000</v>
      </c>
    </row>
    <row r="280" customFormat="false" ht="12.75" hidden="false" customHeight="false" outlineLevel="0" collapsed="false">
      <c r="E280" s="0" t="n">
        <v>19000</v>
      </c>
      <c r="F280" s="0" t="n">
        <v>277</v>
      </c>
      <c r="G280" s="0" t="n">
        <f aca="false">E280*F280</f>
        <v>5263000</v>
      </c>
    </row>
    <row r="281" customFormat="false" ht="12.75" hidden="false" customHeight="false" outlineLevel="0" collapsed="false">
      <c r="E281" s="0" t="n">
        <f aca="false">E280</f>
        <v>19000</v>
      </c>
      <c r="F281" s="0" t="n">
        <v>278</v>
      </c>
      <c r="G281" s="0" t="n">
        <f aca="false">E281*F281</f>
        <v>5282000</v>
      </c>
    </row>
    <row r="282" customFormat="false" ht="12.75" hidden="false" customHeight="false" outlineLevel="0" collapsed="false">
      <c r="E282" s="0" t="n">
        <v>19000</v>
      </c>
      <c r="F282" s="0" t="n">
        <v>279</v>
      </c>
      <c r="G282" s="0" t="n">
        <f aca="false">E282*F282</f>
        <v>5301000</v>
      </c>
    </row>
    <row r="283" customFormat="false" ht="12.75" hidden="false" customHeight="false" outlineLevel="0" collapsed="false">
      <c r="E283" s="0" t="n">
        <f aca="false">E282</f>
        <v>19000</v>
      </c>
      <c r="F283" s="0" t="n">
        <v>280</v>
      </c>
      <c r="G283" s="0" t="n">
        <f aca="false">E283*F283</f>
        <v>5320000</v>
      </c>
    </row>
    <row r="284" customFormat="false" ht="12.75" hidden="false" customHeight="false" outlineLevel="0" collapsed="false">
      <c r="E284" s="0" t="n">
        <v>19000</v>
      </c>
      <c r="F284" s="0" t="n">
        <v>281</v>
      </c>
      <c r="G284" s="0" t="n">
        <f aca="false">E284*F284</f>
        <v>5339000</v>
      </c>
    </row>
    <row r="285" customFormat="false" ht="12.75" hidden="false" customHeight="false" outlineLevel="0" collapsed="false">
      <c r="E285" s="0" t="n">
        <f aca="false">E284</f>
        <v>19000</v>
      </c>
      <c r="F285" s="0" t="n">
        <v>282</v>
      </c>
      <c r="G285" s="0" t="n">
        <f aca="false">E285*F285</f>
        <v>5358000</v>
      </c>
    </row>
    <row r="286" customFormat="false" ht="12.75" hidden="false" customHeight="false" outlineLevel="0" collapsed="false">
      <c r="E286" s="0" t="n">
        <v>19000</v>
      </c>
      <c r="F286" s="0" t="n">
        <v>283</v>
      </c>
      <c r="G286" s="0" t="n">
        <f aca="false">E286*F286</f>
        <v>5377000</v>
      </c>
    </row>
    <row r="287" customFormat="false" ht="12.75" hidden="false" customHeight="false" outlineLevel="0" collapsed="false">
      <c r="E287" s="0" t="n">
        <f aca="false">E286</f>
        <v>19000</v>
      </c>
      <c r="F287" s="0" t="n">
        <v>284</v>
      </c>
      <c r="G287" s="0" t="n">
        <f aca="false">E287*F287</f>
        <v>5396000</v>
      </c>
    </row>
    <row r="288" customFormat="false" ht="12.75" hidden="false" customHeight="false" outlineLevel="0" collapsed="false">
      <c r="E288" s="0" t="n">
        <v>19000</v>
      </c>
      <c r="F288" s="0" t="n">
        <v>285</v>
      </c>
      <c r="G288" s="0" t="n">
        <f aca="false">E288*F288</f>
        <v>5415000</v>
      </c>
    </row>
    <row r="289" customFormat="false" ht="12.75" hidden="false" customHeight="false" outlineLevel="0" collapsed="false">
      <c r="E289" s="0" t="n">
        <f aca="false">E288</f>
        <v>19000</v>
      </c>
      <c r="F289" s="0" t="n">
        <v>286</v>
      </c>
      <c r="G289" s="0" t="n">
        <f aca="false">E289*F289</f>
        <v>5434000</v>
      </c>
    </row>
    <row r="290" customFormat="false" ht="12.75" hidden="false" customHeight="false" outlineLevel="0" collapsed="false">
      <c r="E290" s="0" t="n">
        <v>19000</v>
      </c>
      <c r="F290" s="0" t="n">
        <v>287</v>
      </c>
      <c r="G290" s="0" t="n">
        <f aca="false">E290*F290</f>
        <v>5453000</v>
      </c>
    </row>
    <row r="291" customFormat="false" ht="12.75" hidden="false" customHeight="false" outlineLevel="0" collapsed="false">
      <c r="E291" s="0" t="n">
        <f aca="false">E290</f>
        <v>19000</v>
      </c>
      <c r="F291" s="0" t="n">
        <v>288</v>
      </c>
      <c r="G291" s="0" t="n">
        <f aca="false">E291*F291</f>
        <v>5472000</v>
      </c>
    </row>
    <row r="292" customFormat="false" ht="12.75" hidden="false" customHeight="false" outlineLevel="0" collapsed="false">
      <c r="E292" s="0" t="n">
        <v>19000</v>
      </c>
      <c r="F292" s="0" t="n">
        <v>289</v>
      </c>
      <c r="G292" s="0" t="n">
        <f aca="false">E292*F292</f>
        <v>5491000</v>
      </c>
    </row>
    <row r="293" customFormat="false" ht="12.75" hidden="false" customHeight="false" outlineLevel="0" collapsed="false">
      <c r="E293" s="0" t="n">
        <f aca="false">E292</f>
        <v>19000</v>
      </c>
      <c r="F293" s="0" t="n">
        <v>290</v>
      </c>
      <c r="G293" s="0" t="n">
        <f aca="false">E293*F293</f>
        <v>5510000</v>
      </c>
    </row>
    <row r="294" customFormat="false" ht="12.75" hidden="false" customHeight="false" outlineLevel="0" collapsed="false">
      <c r="E294" s="0" t="n">
        <v>19000</v>
      </c>
      <c r="F294" s="0" t="n">
        <v>291</v>
      </c>
      <c r="G294" s="0" t="n">
        <f aca="false">E294*F294</f>
        <v>5529000</v>
      </c>
    </row>
    <row r="295" customFormat="false" ht="12.75" hidden="false" customHeight="false" outlineLevel="0" collapsed="false">
      <c r="E295" s="0" t="n">
        <f aca="false">E294</f>
        <v>19000</v>
      </c>
      <c r="F295" s="0" t="n">
        <v>292</v>
      </c>
      <c r="G295" s="0" t="n">
        <f aca="false">E295*F295</f>
        <v>5548000</v>
      </c>
    </row>
    <row r="296" customFormat="false" ht="12.75" hidden="false" customHeight="false" outlineLevel="0" collapsed="false">
      <c r="E296" s="0" t="n">
        <v>19000</v>
      </c>
      <c r="F296" s="0" t="n">
        <v>293</v>
      </c>
      <c r="G296" s="0" t="n">
        <f aca="false">E296*F296</f>
        <v>5567000</v>
      </c>
    </row>
    <row r="297" customFormat="false" ht="12.75" hidden="false" customHeight="false" outlineLevel="0" collapsed="false">
      <c r="E297" s="0" t="n">
        <f aca="false">E296</f>
        <v>19000</v>
      </c>
      <c r="F297" s="0" t="n">
        <v>294</v>
      </c>
      <c r="G297" s="0" t="n">
        <f aca="false">E297*F297</f>
        <v>5586000</v>
      </c>
    </row>
    <row r="298" customFormat="false" ht="12.75" hidden="false" customHeight="false" outlineLevel="0" collapsed="false">
      <c r="E298" s="0" t="n">
        <v>19000</v>
      </c>
      <c r="F298" s="0" t="n">
        <v>295</v>
      </c>
      <c r="G298" s="0" t="n">
        <f aca="false">E298*F298</f>
        <v>5605000</v>
      </c>
    </row>
    <row r="299" customFormat="false" ht="12.75" hidden="false" customHeight="false" outlineLevel="0" collapsed="false">
      <c r="E299" s="0" t="n">
        <f aca="false">E298</f>
        <v>19000</v>
      </c>
      <c r="F299" s="0" t="n">
        <v>296</v>
      </c>
      <c r="G299" s="0" t="n">
        <f aca="false">E299*F299</f>
        <v>5624000</v>
      </c>
    </row>
    <row r="300" customFormat="false" ht="12.75" hidden="false" customHeight="false" outlineLevel="0" collapsed="false">
      <c r="E300" s="0" t="n">
        <v>19000</v>
      </c>
      <c r="F300" s="0" t="n">
        <v>297</v>
      </c>
      <c r="G300" s="0" t="n">
        <f aca="false">E300*F300</f>
        <v>5643000</v>
      </c>
    </row>
    <row r="301" customFormat="false" ht="12.75" hidden="false" customHeight="false" outlineLevel="0" collapsed="false">
      <c r="E301" s="0" t="n">
        <f aca="false">E300</f>
        <v>19000</v>
      </c>
      <c r="F301" s="0" t="n">
        <v>298</v>
      </c>
      <c r="G301" s="0" t="n">
        <f aca="false">E301*F301</f>
        <v>5662000</v>
      </c>
    </row>
    <row r="302" customFormat="false" ht="12.75" hidden="false" customHeight="false" outlineLevel="0" collapsed="false">
      <c r="E302" s="0" t="n">
        <v>19000</v>
      </c>
      <c r="F302" s="0" t="n">
        <v>299</v>
      </c>
      <c r="G302" s="0" t="n">
        <f aca="false">E302*F302</f>
        <v>5681000</v>
      </c>
    </row>
    <row r="303" customFormat="false" ht="12.75" hidden="false" customHeight="false" outlineLevel="0" collapsed="false">
      <c r="E303" s="0" t="n">
        <f aca="false">E302</f>
        <v>19000</v>
      </c>
      <c r="F303" s="0" t="n">
        <v>300</v>
      </c>
      <c r="G303" s="0" t="n">
        <f aca="false">E303*F303</f>
        <v>5700000</v>
      </c>
    </row>
    <row r="304" customFormat="false" ht="12.75" hidden="false" customHeight="false" outlineLevel="0" collapsed="false">
      <c r="E304" s="0" t="n">
        <v>19000</v>
      </c>
      <c r="F304" s="0" t="n">
        <v>301</v>
      </c>
      <c r="G304" s="0" t="n">
        <f aca="false">E304*F304</f>
        <v>5719000</v>
      </c>
    </row>
    <row r="305" customFormat="false" ht="12.75" hidden="false" customHeight="false" outlineLevel="0" collapsed="false">
      <c r="E305" s="0" t="n">
        <f aca="false">E304</f>
        <v>19000</v>
      </c>
      <c r="F305" s="0" t="n">
        <v>302</v>
      </c>
      <c r="G305" s="0" t="n">
        <f aca="false">E305*F305</f>
        <v>5738000</v>
      </c>
    </row>
    <row r="306" customFormat="false" ht="12.75" hidden="false" customHeight="false" outlineLevel="0" collapsed="false">
      <c r="E306" s="0" t="n">
        <v>19000</v>
      </c>
      <c r="F306" s="0" t="n">
        <v>303</v>
      </c>
      <c r="G306" s="0" t="n">
        <f aca="false">E306*F306</f>
        <v>5757000</v>
      </c>
    </row>
    <row r="307" customFormat="false" ht="12.75" hidden="false" customHeight="false" outlineLevel="0" collapsed="false">
      <c r="E307" s="0" t="n">
        <f aca="false">E306</f>
        <v>19000</v>
      </c>
      <c r="F307" s="0" t="n">
        <v>304</v>
      </c>
      <c r="G307" s="0" t="n">
        <f aca="false">E307*F307</f>
        <v>5776000</v>
      </c>
    </row>
    <row r="308" customFormat="false" ht="12.75" hidden="false" customHeight="false" outlineLevel="0" collapsed="false">
      <c r="E308" s="0" t="n">
        <v>19000</v>
      </c>
      <c r="F308" s="0" t="n">
        <v>305</v>
      </c>
      <c r="G308" s="0" t="n">
        <f aca="false">E308*F308</f>
        <v>5795000</v>
      </c>
    </row>
    <row r="309" customFormat="false" ht="12.75" hidden="false" customHeight="false" outlineLevel="0" collapsed="false">
      <c r="E309" s="0" t="n">
        <f aca="false">E308</f>
        <v>19000</v>
      </c>
      <c r="F309" s="0" t="n">
        <v>306</v>
      </c>
      <c r="G309" s="0" t="n">
        <f aca="false">E309*F309</f>
        <v>5814000</v>
      </c>
    </row>
    <row r="310" customFormat="false" ht="12.75" hidden="false" customHeight="false" outlineLevel="0" collapsed="false">
      <c r="E310" s="0" t="n">
        <v>19000</v>
      </c>
      <c r="F310" s="0" t="n">
        <v>307</v>
      </c>
      <c r="G310" s="0" t="n">
        <f aca="false">E310*F310</f>
        <v>5833000</v>
      </c>
    </row>
    <row r="311" customFormat="false" ht="12.75" hidden="false" customHeight="false" outlineLevel="0" collapsed="false">
      <c r="E311" s="0" t="n">
        <f aca="false">E310</f>
        <v>19000</v>
      </c>
      <c r="F311" s="0" t="n">
        <v>308</v>
      </c>
      <c r="G311" s="0" t="n">
        <f aca="false">E311*F311</f>
        <v>5852000</v>
      </c>
    </row>
    <row r="312" customFormat="false" ht="12.75" hidden="false" customHeight="false" outlineLevel="0" collapsed="false">
      <c r="E312" s="0" t="n">
        <v>19000</v>
      </c>
      <c r="F312" s="0" t="n">
        <v>309</v>
      </c>
      <c r="G312" s="0" t="n">
        <f aca="false">E312*F312</f>
        <v>5871000</v>
      </c>
    </row>
    <row r="313" customFormat="false" ht="12.75" hidden="false" customHeight="false" outlineLevel="0" collapsed="false">
      <c r="E313" s="0" t="n">
        <f aca="false">E312</f>
        <v>19000</v>
      </c>
      <c r="F313" s="0" t="n">
        <v>310</v>
      </c>
      <c r="G313" s="0" t="n">
        <f aca="false">E313*F313</f>
        <v>5890000</v>
      </c>
    </row>
    <row r="314" customFormat="false" ht="12.75" hidden="false" customHeight="false" outlineLevel="0" collapsed="false">
      <c r="E314" s="0" t="n">
        <v>19000</v>
      </c>
      <c r="F314" s="0" t="n">
        <v>311</v>
      </c>
      <c r="G314" s="0" t="n">
        <f aca="false">E314*F314</f>
        <v>5909000</v>
      </c>
    </row>
    <row r="315" customFormat="false" ht="12.75" hidden="false" customHeight="false" outlineLevel="0" collapsed="false">
      <c r="E315" s="0" t="n">
        <f aca="false">E314</f>
        <v>19000</v>
      </c>
      <c r="F315" s="0" t="n">
        <v>312</v>
      </c>
      <c r="G315" s="0" t="n">
        <f aca="false">E315*F315</f>
        <v>5928000</v>
      </c>
    </row>
    <row r="316" customFormat="false" ht="12.75" hidden="false" customHeight="false" outlineLevel="0" collapsed="false">
      <c r="E316" s="0" t="n">
        <v>19000</v>
      </c>
      <c r="F316" s="0" t="n">
        <v>313</v>
      </c>
      <c r="G316" s="0" t="n">
        <f aca="false">E316*F316</f>
        <v>5947000</v>
      </c>
    </row>
    <row r="317" customFormat="false" ht="12.75" hidden="false" customHeight="false" outlineLevel="0" collapsed="false">
      <c r="E317" s="0" t="n">
        <f aca="false">E316</f>
        <v>19000</v>
      </c>
      <c r="F317" s="0" t="n">
        <v>314</v>
      </c>
      <c r="G317" s="0" t="n">
        <f aca="false">E317*F317</f>
        <v>5966000</v>
      </c>
    </row>
    <row r="318" customFormat="false" ht="12.75" hidden="false" customHeight="false" outlineLevel="0" collapsed="false">
      <c r="E318" s="0" t="n">
        <v>19000</v>
      </c>
      <c r="F318" s="0" t="n">
        <v>315</v>
      </c>
      <c r="G318" s="0" t="n">
        <f aca="false">E318*F318</f>
        <v>5985000</v>
      </c>
    </row>
    <row r="319" customFormat="false" ht="12.75" hidden="false" customHeight="false" outlineLevel="0" collapsed="false">
      <c r="E319" s="0" t="n">
        <f aca="false">E318</f>
        <v>19000</v>
      </c>
      <c r="F319" s="0" t="n">
        <v>316</v>
      </c>
      <c r="G319" s="0" t="n">
        <f aca="false">E319*F319</f>
        <v>6004000</v>
      </c>
    </row>
    <row r="320" customFormat="false" ht="12.75" hidden="false" customHeight="false" outlineLevel="0" collapsed="false">
      <c r="E320" s="0" t="n">
        <v>19000</v>
      </c>
      <c r="F320" s="0" t="n">
        <v>317</v>
      </c>
      <c r="G320" s="0" t="n">
        <f aca="false">E320*F320</f>
        <v>6023000</v>
      </c>
    </row>
    <row r="321" customFormat="false" ht="12.75" hidden="false" customHeight="false" outlineLevel="0" collapsed="false">
      <c r="E321" s="0" t="n">
        <f aca="false">E320</f>
        <v>19000</v>
      </c>
      <c r="F321" s="0" t="n">
        <v>318</v>
      </c>
      <c r="G321" s="0" t="n">
        <f aca="false">E321*F321</f>
        <v>6042000</v>
      </c>
    </row>
    <row r="322" customFormat="false" ht="12.75" hidden="false" customHeight="false" outlineLevel="0" collapsed="false">
      <c r="E322" s="0" t="n">
        <v>19000</v>
      </c>
      <c r="F322" s="0" t="n">
        <v>319</v>
      </c>
      <c r="G322" s="0" t="n">
        <f aca="false">E322*F322</f>
        <v>6061000</v>
      </c>
    </row>
    <row r="323" customFormat="false" ht="12.75" hidden="false" customHeight="false" outlineLevel="0" collapsed="false">
      <c r="E323" s="0" t="n">
        <f aca="false">E322</f>
        <v>19000</v>
      </c>
      <c r="F323" s="0" t="n">
        <v>320</v>
      </c>
      <c r="G323" s="0" t="n">
        <f aca="false">E323*F323</f>
        <v>6080000</v>
      </c>
    </row>
    <row r="324" customFormat="false" ht="12.75" hidden="false" customHeight="false" outlineLevel="0" collapsed="false">
      <c r="E324" s="0" t="n">
        <v>19000</v>
      </c>
      <c r="F324" s="0" t="n">
        <v>321</v>
      </c>
      <c r="G324" s="0" t="n">
        <f aca="false">E324*F324</f>
        <v>6099000</v>
      </c>
    </row>
    <row r="325" customFormat="false" ht="12.75" hidden="false" customHeight="false" outlineLevel="0" collapsed="false">
      <c r="E325" s="0" t="n">
        <f aca="false">E324</f>
        <v>19000</v>
      </c>
      <c r="F325" s="0" t="n">
        <v>322</v>
      </c>
      <c r="G325" s="0" t="n">
        <f aca="false">E325*F325</f>
        <v>6118000</v>
      </c>
    </row>
    <row r="326" customFormat="false" ht="12.75" hidden="false" customHeight="false" outlineLevel="0" collapsed="false">
      <c r="E326" s="0" t="n">
        <v>19000</v>
      </c>
      <c r="F326" s="0" t="n">
        <v>323</v>
      </c>
      <c r="G326" s="0" t="n">
        <f aca="false">E326*F326</f>
        <v>6137000</v>
      </c>
    </row>
    <row r="327" customFormat="false" ht="12.75" hidden="false" customHeight="false" outlineLevel="0" collapsed="false">
      <c r="E327" s="0" t="n">
        <f aca="false">E326</f>
        <v>19000</v>
      </c>
      <c r="F327" s="0" t="n">
        <v>324</v>
      </c>
      <c r="G327" s="0" t="n">
        <f aca="false">E327*F327</f>
        <v>6156000</v>
      </c>
    </row>
    <row r="328" customFormat="false" ht="12.75" hidden="false" customHeight="false" outlineLevel="0" collapsed="false">
      <c r="E328" s="0" t="n">
        <v>19000</v>
      </c>
      <c r="F328" s="0" t="n">
        <v>325</v>
      </c>
      <c r="G328" s="0" t="n">
        <f aca="false">E328*F328</f>
        <v>6175000</v>
      </c>
    </row>
    <row r="329" customFormat="false" ht="12.75" hidden="false" customHeight="false" outlineLevel="0" collapsed="false">
      <c r="E329" s="0" t="n">
        <v>19000</v>
      </c>
      <c r="F329" s="0" t="n">
        <v>326</v>
      </c>
      <c r="G329" s="0" t="n">
        <f aca="false">E329*F329</f>
        <v>6194000</v>
      </c>
    </row>
    <row r="330" customFormat="false" ht="12.75" hidden="false" customHeight="false" outlineLevel="0" collapsed="false">
      <c r="E330" s="0" t="n">
        <f aca="false">E329</f>
        <v>19000</v>
      </c>
      <c r="F330" s="0" t="n">
        <v>327</v>
      </c>
      <c r="G330" s="0" t="n">
        <f aca="false">E330*F330</f>
        <v>6213000</v>
      </c>
    </row>
    <row r="331" customFormat="false" ht="12.75" hidden="false" customHeight="false" outlineLevel="0" collapsed="false">
      <c r="E331" s="0" t="n">
        <v>19000</v>
      </c>
      <c r="F331" s="0" t="n">
        <v>328</v>
      </c>
      <c r="G331" s="0" t="n">
        <f aca="false">E331*F331</f>
        <v>6232000</v>
      </c>
    </row>
    <row r="332" customFormat="false" ht="12.75" hidden="false" customHeight="false" outlineLevel="0" collapsed="false">
      <c r="E332" s="0" t="n">
        <f aca="false">E331</f>
        <v>19000</v>
      </c>
      <c r="F332" s="0" t="n">
        <v>329</v>
      </c>
      <c r="G332" s="0" t="n">
        <f aca="false">E332*F332</f>
        <v>6251000</v>
      </c>
    </row>
    <row r="333" customFormat="false" ht="12.75" hidden="false" customHeight="false" outlineLevel="0" collapsed="false">
      <c r="E333" s="0" t="n">
        <v>19000</v>
      </c>
      <c r="F333" s="0" t="n">
        <v>330</v>
      </c>
      <c r="G333" s="0" t="n">
        <f aca="false">E333*F333</f>
        <v>6270000</v>
      </c>
    </row>
    <row r="334" customFormat="false" ht="12.75" hidden="false" customHeight="false" outlineLevel="0" collapsed="false">
      <c r="E334" s="0" t="n">
        <f aca="false">E333</f>
        <v>19000</v>
      </c>
      <c r="F334" s="0" t="n">
        <v>331</v>
      </c>
      <c r="G334" s="0" t="n">
        <f aca="false">E334*F334</f>
        <v>6289000</v>
      </c>
    </row>
    <row r="335" customFormat="false" ht="12.75" hidden="false" customHeight="false" outlineLevel="0" collapsed="false">
      <c r="E335" s="0" t="n">
        <v>19000</v>
      </c>
      <c r="F335" s="0" t="n">
        <v>332</v>
      </c>
      <c r="G335" s="0" t="n">
        <f aca="false">E335*F335</f>
        <v>6308000</v>
      </c>
    </row>
    <row r="336" customFormat="false" ht="12.75" hidden="false" customHeight="false" outlineLevel="0" collapsed="false">
      <c r="E336" s="0" t="n">
        <f aca="false">E335</f>
        <v>19000</v>
      </c>
      <c r="F336" s="0" t="n">
        <v>333</v>
      </c>
      <c r="G336" s="0" t="n">
        <f aca="false">E336*F336</f>
        <v>6327000</v>
      </c>
    </row>
    <row r="337" customFormat="false" ht="12.75" hidden="false" customHeight="false" outlineLevel="0" collapsed="false">
      <c r="E337" s="0" t="n">
        <v>19000</v>
      </c>
      <c r="F337" s="0" t="n">
        <v>334</v>
      </c>
      <c r="G337" s="0" t="n">
        <f aca="false">E337*F337</f>
        <v>6346000</v>
      </c>
    </row>
    <row r="338" customFormat="false" ht="12.75" hidden="false" customHeight="false" outlineLevel="0" collapsed="false">
      <c r="E338" s="0" t="n">
        <f aca="false">E337</f>
        <v>19000</v>
      </c>
      <c r="F338" s="0" t="n">
        <v>335</v>
      </c>
      <c r="G338" s="0" t="n">
        <f aca="false">E338*F338</f>
        <v>6365000</v>
      </c>
    </row>
    <row r="339" customFormat="false" ht="12.75" hidden="false" customHeight="false" outlineLevel="0" collapsed="false">
      <c r="E339" s="0" t="n">
        <v>19000</v>
      </c>
      <c r="F339" s="0" t="n">
        <v>336</v>
      </c>
      <c r="G339" s="0" t="n">
        <f aca="false">E339*F339</f>
        <v>6384000</v>
      </c>
    </row>
    <row r="340" customFormat="false" ht="12.75" hidden="false" customHeight="false" outlineLevel="0" collapsed="false">
      <c r="E340" s="0" t="n">
        <f aca="false">E339</f>
        <v>19000</v>
      </c>
      <c r="F340" s="0" t="n">
        <v>337</v>
      </c>
      <c r="G340" s="0" t="n">
        <f aca="false">E340*F340</f>
        <v>6403000</v>
      </c>
    </row>
    <row r="341" customFormat="false" ht="12.75" hidden="false" customHeight="false" outlineLevel="0" collapsed="false">
      <c r="E341" s="0" t="n">
        <v>19000</v>
      </c>
      <c r="F341" s="0" t="n">
        <v>338</v>
      </c>
      <c r="G341" s="0" t="n">
        <f aca="false">E341*F341</f>
        <v>6422000</v>
      </c>
    </row>
    <row r="342" customFormat="false" ht="12.75" hidden="false" customHeight="false" outlineLevel="0" collapsed="false">
      <c r="E342" s="0" t="n">
        <f aca="false">E341</f>
        <v>19000</v>
      </c>
      <c r="F342" s="0" t="n">
        <v>339</v>
      </c>
      <c r="G342" s="0" t="n">
        <f aca="false">E342*F342</f>
        <v>6441000</v>
      </c>
    </row>
    <row r="343" customFormat="false" ht="12.75" hidden="false" customHeight="false" outlineLevel="0" collapsed="false">
      <c r="E343" s="0" t="n">
        <v>19000</v>
      </c>
      <c r="F343" s="0" t="n">
        <v>340</v>
      </c>
      <c r="G343" s="0" t="n">
        <f aca="false">E343*F343</f>
        <v>6460000</v>
      </c>
    </row>
    <row r="344" customFormat="false" ht="12.75" hidden="false" customHeight="false" outlineLevel="0" collapsed="false">
      <c r="E344" s="0" t="n">
        <f aca="false">E343</f>
        <v>19000</v>
      </c>
      <c r="F344" s="0" t="n">
        <v>341</v>
      </c>
      <c r="G344" s="0" t="n">
        <f aca="false">E344*F344</f>
        <v>6479000</v>
      </c>
    </row>
    <row r="345" customFormat="false" ht="12.75" hidden="false" customHeight="false" outlineLevel="0" collapsed="false">
      <c r="E345" s="0" t="n">
        <v>19000</v>
      </c>
      <c r="F345" s="0" t="n">
        <v>342</v>
      </c>
      <c r="G345" s="0" t="n">
        <f aca="false">E345*F345</f>
        <v>6498000</v>
      </c>
    </row>
    <row r="346" customFormat="false" ht="12.75" hidden="false" customHeight="false" outlineLevel="0" collapsed="false">
      <c r="E346" s="0" t="n">
        <f aca="false">E345</f>
        <v>19000</v>
      </c>
      <c r="F346" s="0" t="n">
        <v>343</v>
      </c>
      <c r="G346" s="0" t="n">
        <f aca="false">E346*F346</f>
        <v>6517000</v>
      </c>
    </row>
    <row r="347" customFormat="false" ht="12.75" hidden="false" customHeight="false" outlineLevel="0" collapsed="false">
      <c r="E347" s="0" t="n">
        <v>19000</v>
      </c>
      <c r="F347" s="0" t="n">
        <v>344</v>
      </c>
      <c r="G347" s="0" t="n">
        <f aca="false">E347*F347</f>
        <v>6536000</v>
      </c>
    </row>
    <row r="348" customFormat="false" ht="12.75" hidden="false" customHeight="false" outlineLevel="0" collapsed="false">
      <c r="E348" s="0" t="n">
        <f aca="false">E347</f>
        <v>19000</v>
      </c>
      <c r="F348" s="0" t="n">
        <v>345</v>
      </c>
      <c r="G348" s="0" t="n">
        <f aca="false">E348*F348</f>
        <v>6555000</v>
      </c>
    </row>
    <row r="349" customFormat="false" ht="12.75" hidden="false" customHeight="false" outlineLevel="0" collapsed="false">
      <c r="E349" s="0" t="n">
        <v>19000</v>
      </c>
      <c r="F349" s="0" t="n">
        <v>346</v>
      </c>
      <c r="G349" s="0" t="n">
        <f aca="false">E349*F349</f>
        <v>6574000</v>
      </c>
    </row>
    <row r="350" customFormat="false" ht="12.75" hidden="false" customHeight="false" outlineLevel="0" collapsed="false">
      <c r="E350" s="0" t="n">
        <f aca="false">E349</f>
        <v>19000</v>
      </c>
      <c r="F350" s="0" t="n">
        <v>347</v>
      </c>
      <c r="G350" s="0" t="n">
        <f aca="false">E350*F350</f>
        <v>6593000</v>
      </c>
    </row>
    <row r="351" customFormat="false" ht="12.75" hidden="false" customHeight="false" outlineLevel="0" collapsed="false">
      <c r="E351" s="0" t="n">
        <v>19000</v>
      </c>
      <c r="F351" s="0" t="n">
        <v>348</v>
      </c>
      <c r="G351" s="0" t="n">
        <f aca="false">E351*F351</f>
        <v>6612000</v>
      </c>
    </row>
    <row r="352" customFormat="false" ht="12.75" hidden="false" customHeight="false" outlineLevel="0" collapsed="false">
      <c r="E352" s="0" t="n">
        <f aca="false">E351</f>
        <v>19000</v>
      </c>
      <c r="F352" s="0" t="n">
        <v>349</v>
      </c>
      <c r="G352" s="0" t="n">
        <f aca="false">E352*F352</f>
        <v>6631000</v>
      </c>
    </row>
    <row r="353" customFormat="false" ht="12.75" hidden="false" customHeight="false" outlineLevel="0" collapsed="false">
      <c r="E353" s="0" t="n">
        <v>19000</v>
      </c>
      <c r="F353" s="0" t="n">
        <v>350</v>
      </c>
      <c r="G353" s="0" t="n">
        <f aca="false">E353*F353</f>
        <v>6650000</v>
      </c>
    </row>
    <row r="354" customFormat="false" ht="12.75" hidden="false" customHeight="false" outlineLevel="0" collapsed="false">
      <c r="E354" s="0" t="n">
        <f aca="false">E353</f>
        <v>19000</v>
      </c>
      <c r="F354" s="0" t="n">
        <v>351</v>
      </c>
      <c r="G354" s="0" t="n">
        <f aca="false">E354*F354</f>
        <v>6669000</v>
      </c>
    </row>
    <row r="355" customFormat="false" ht="12.75" hidden="false" customHeight="false" outlineLevel="0" collapsed="false">
      <c r="E355" s="0" t="n">
        <v>19000</v>
      </c>
      <c r="F355" s="0" t="n">
        <v>352</v>
      </c>
      <c r="G355" s="0" t="n">
        <f aca="false">E355*F355</f>
        <v>6688000</v>
      </c>
    </row>
    <row r="356" customFormat="false" ht="12.75" hidden="false" customHeight="false" outlineLevel="0" collapsed="false">
      <c r="E356" s="0" t="n">
        <f aca="false">E355</f>
        <v>19000</v>
      </c>
      <c r="F356" s="0" t="n">
        <v>353</v>
      </c>
      <c r="G356" s="0" t="n">
        <f aca="false">E356*F356</f>
        <v>6707000</v>
      </c>
    </row>
    <row r="357" customFormat="false" ht="12.75" hidden="false" customHeight="false" outlineLevel="0" collapsed="false">
      <c r="E357" s="0" t="n">
        <v>19000</v>
      </c>
      <c r="F357" s="0" t="n">
        <v>354</v>
      </c>
      <c r="G357" s="0" t="n">
        <f aca="false">E357*F357</f>
        <v>6726000</v>
      </c>
    </row>
    <row r="358" customFormat="false" ht="12.75" hidden="false" customHeight="false" outlineLevel="0" collapsed="false">
      <c r="E358" s="0" t="n">
        <f aca="false">E357</f>
        <v>19000</v>
      </c>
      <c r="F358" s="0" t="n">
        <v>355</v>
      </c>
      <c r="G358" s="0" t="n">
        <f aca="false">E358*F358</f>
        <v>6745000</v>
      </c>
    </row>
    <row r="359" customFormat="false" ht="12.75" hidden="false" customHeight="false" outlineLevel="0" collapsed="false">
      <c r="E359" s="0" t="n">
        <v>19000</v>
      </c>
      <c r="F359" s="0" t="n">
        <v>356</v>
      </c>
      <c r="G359" s="0" t="n">
        <f aca="false">E359*F359</f>
        <v>6764000</v>
      </c>
    </row>
    <row r="360" customFormat="false" ht="12.75" hidden="false" customHeight="false" outlineLevel="0" collapsed="false">
      <c r="E360" s="0" t="n">
        <f aca="false">E359</f>
        <v>19000</v>
      </c>
      <c r="F360" s="0" t="n">
        <v>357</v>
      </c>
      <c r="G360" s="0" t="n">
        <f aca="false">E360*F360</f>
        <v>6783000</v>
      </c>
    </row>
    <row r="361" customFormat="false" ht="12.75" hidden="false" customHeight="false" outlineLevel="0" collapsed="false">
      <c r="E361" s="0" t="n">
        <v>19000</v>
      </c>
      <c r="F361" s="0" t="n">
        <v>358</v>
      </c>
      <c r="G361" s="0" t="n">
        <f aca="false">E361*F361</f>
        <v>6802000</v>
      </c>
    </row>
    <row r="362" customFormat="false" ht="12.75" hidden="false" customHeight="false" outlineLevel="0" collapsed="false">
      <c r="E362" s="0" t="n">
        <f aca="false">E361</f>
        <v>19000</v>
      </c>
      <c r="F362" s="0" t="n">
        <v>359</v>
      </c>
      <c r="G362" s="0" t="n">
        <f aca="false">E362*F362</f>
        <v>6821000</v>
      </c>
    </row>
    <row r="363" customFormat="false" ht="12.75" hidden="false" customHeight="false" outlineLevel="0" collapsed="false">
      <c r="E363" s="0" t="n">
        <v>19000</v>
      </c>
      <c r="F363" s="0" t="n">
        <v>360</v>
      </c>
      <c r="G363" s="0" t="n">
        <f aca="false">E363*F363</f>
        <v>6840000</v>
      </c>
    </row>
    <row r="364" customFormat="false" ht="12.75" hidden="false" customHeight="false" outlineLevel="0" collapsed="false">
      <c r="E364" s="0" t="n">
        <f aca="false">E363</f>
        <v>19000</v>
      </c>
      <c r="F364" s="0" t="n">
        <v>361</v>
      </c>
      <c r="G364" s="0" t="n">
        <f aca="false">E364*F364</f>
        <v>6859000</v>
      </c>
    </row>
    <row r="365" customFormat="false" ht="12.75" hidden="false" customHeight="false" outlineLevel="0" collapsed="false">
      <c r="E365" s="0" t="n">
        <v>19000</v>
      </c>
      <c r="F365" s="0" t="n">
        <v>362</v>
      </c>
      <c r="G365" s="0" t="n">
        <f aca="false">E365*F365</f>
        <v>6878000</v>
      </c>
    </row>
    <row r="366" customFormat="false" ht="12.75" hidden="false" customHeight="false" outlineLevel="0" collapsed="false">
      <c r="E366" s="0" t="n">
        <f aca="false">E365</f>
        <v>19000</v>
      </c>
      <c r="F366" s="0" t="n">
        <v>363</v>
      </c>
      <c r="G366" s="0" t="n">
        <f aca="false">E366*F366</f>
        <v>6897000</v>
      </c>
    </row>
    <row r="367" customFormat="false" ht="12.75" hidden="false" customHeight="false" outlineLevel="0" collapsed="false">
      <c r="E367" s="0" t="n">
        <v>19000</v>
      </c>
      <c r="F367" s="0" t="n">
        <v>364</v>
      </c>
      <c r="G367" s="0" t="n">
        <f aca="false">E367*F367</f>
        <v>6916000</v>
      </c>
    </row>
    <row r="368" customFormat="false" ht="12.75" hidden="false" customHeight="false" outlineLevel="0" collapsed="false">
      <c r="E368" s="0" t="n">
        <f aca="false">E367</f>
        <v>19000</v>
      </c>
      <c r="F368" s="0" t="n">
        <v>365</v>
      </c>
      <c r="G368" s="0" t="n">
        <f aca="false">E368*F368</f>
        <v>6935000</v>
      </c>
    </row>
    <row r="369" customFormat="false" ht="12.75" hidden="false" customHeight="false" outlineLevel="0" collapsed="false">
      <c r="E369" s="0" t="n">
        <v>19000</v>
      </c>
      <c r="F369" s="0" t="n">
        <v>366</v>
      </c>
      <c r="G369" s="0" t="n">
        <f aca="false">E369*F369</f>
        <v>6954000</v>
      </c>
    </row>
    <row r="370" customFormat="false" ht="12.75" hidden="false" customHeight="false" outlineLevel="0" collapsed="false">
      <c r="E370" s="0" t="n">
        <f aca="false">E369</f>
        <v>19000</v>
      </c>
      <c r="F370" s="0" t="n">
        <v>367</v>
      </c>
      <c r="G370" s="0" t="n">
        <f aca="false">E370*F370</f>
        <v>6973000</v>
      </c>
    </row>
    <row r="371" customFormat="false" ht="12.75" hidden="false" customHeight="false" outlineLevel="0" collapsed="false">
      <c r="E371" s="0" t="n">
        <v>19000</v>
      </c>
      <c r="F371" s="0" t="n">
        <v>368</v>
      </c>
      <c r="G371" s="0" t="n">
        <f aca="false">E371*F371</f>
        <v>6992000</v>
      </c>
    </row>
    <row r="372" customFormat="false" ht="12.75" hidden="false" customHeight="false" outlineLevel="0" collapsed="false">
      <c r="E372" s="0" t="n">
        <f aca="false">E371</f>
        <v>19000</v>
      </c>
      <c r="F372" s="0" t="n">
        <v>369</v>
      </c>
      <c r="G372" s="0" t="n">
        <f aca="false">E372*F372</f>
        <v>7011000</v>
      </c>
    </row>
    <row r="373" customFormat="false" ht="12.75" hidden="false" customHeight="false" outlineLevel="0" collapsed="false">
      <c r="E373" s="0" t="n">
        <v>19000</v>
      </c>
      <c r="F373" s="0" t="n">
        <v>370</v>
      </c>
      <c r="G373" s="0" t="n">
        <f aca="false">E373*F373</f>
        <v>7030000</v>
      </c>
    </row>
    <row r="374" customFormat="false" ht="12.75" hidden="false" customHeight="false" outlineLevel="0" collapsed="false">
      <c r="E374" s="0" t="n">
        <f aca="false">E373</f>
        <v>19000</v>
      </c>
      <c r="F374" s="0" t="n">
        <v>371</v>
      </c>
      <c r="G374" s="0" t="n">
        <f aca="false">E374*F374</f>
        <v>7049000</v>
      </c>
    </row>
    <row r="375" customFormat="false" ht="12.75" hidden="false" customHeight="false" outlineLevel="0" collapsed="false">
      <c r="E375" s="0" t="n">
        <v>19000</v>
      </c>
      <c r="F375" s="0" t="n">
        <v>372</v>
      </c>
      <c r="G375" s="0" t="n">
        <f aca="false">E375*F375</f>
        <v>7068000</v>
      </c>
    </row>
    <row r="376" customFormat="false" ht="12.75" hidden="false" customHeight="false" outlineLevel="0" collapsed="false">
      <c r="E376" s="0" t="n">
        <f aca="false">E375</f>
        <v>19000</v>
      </c>
      <c r="F376" s="0" t="n">
        <v>373</v>
      </c>
      <c r="G376" s="0" t="n">
        <f aca="false">E376*F376</f>
        <v>7087000</v>
      </c>
    </row>
    <row r="377" customFormat="false" ht="12.75" hidden="false" customHeight="false" outlineLevel="0" collapsed="false">
      <c r="E377" s="0" t="n">
        <v>19000</v>
      </c>
      <c r="F377" s="0" t="n">
        <v>374</v>
      </c>
      <c r="G377" s="0" t="n">
        <f aca="false">E377*F377</f>
        <v>7106000</v>
      </c>
    </row>
    <row r="378" customFormat="false" ht="12.75" hidden="false" customHeight="false" outlineLevel="0" collapsed="false">
      <c r="E378" s="0" t="n">
        <f aca="false">E377</f>
        <v>19000</v>
      </c>
      <c r="F378" s="0" t="n">
        <v>375</v>
      </c>
      <c r="G378" s="0" t="n">
        <f aca="false">E378*F378</f>
        <v>7125000</v>
      </c>
    </row>
    <row r="379" customFormat="false" ht="12.75" hidden="false" customHeight="false" outlineLevel="0" collapsed="false">
      <c r="E379" s="0" t="n">
        <v>19000</v>
      </c>
      <c r="F379" s="0" t="n">
        <v>376</v>
      </c>
      <c r="G379" s="0" t="n">
        <f aca="false">E379*F379</f>
        <v>7144000</v>
      </c>
    </row>
    <row r="380" customFormat="false" ht="12.75" hidden="false" customHeight="false" outlineLevel="0" collapsed="false">
      <c r="E380" s="0" t="n">
        <f aca="false">E379</f>
        <v>19000</v>
      </c>
      <c r="F380" s="0" t="n">
        <v>377</v>
      </c>
      <c r="G380" s="0" t="n">
        <f aca="false">E380*F380</f>
        <v>7163000</v>
      </c>
    </row>
    <row r="381" customFormat="false" ht="12.75" hidden="false" customHeight="false" outlineLevel="0" collapsed="false">
      <c r="E381" s="0" t="n">
        <v>19000</v>
      </c>
      <c r="F381" s="0" t="n">
        <v>378</v>
      </c>
      <c r="G381" s="0" t="n">
        <f aca="false">E381*F381</f>
        <v>7182000</v>
      </c>
    </row>
    <row r="382" customFormat="false" ht="12.75" hidden="false" customHeight="false" outlineLevel="0" collapsed="false">
      <c r="E382" s="0" t="n">
        <f aca="false">E381</f>
        <v>19000</v>
      </c>
      <c r="F382" s="0" t="n">
        <v>379</v>
      </c>
      <c r="G382" s="0" t="n">
        <f aca="false">E382*F382</f>
        <v>7201000</v>
      </c>
    </row>
    <row r="383" customFormat="false" ht="12.75" hidden="false" customHeight="false" outlineLevel="0" collapsed="false">
      <c r="E383" s="0" t="n">
        <v>19000</v>
      </c>
      <c r="F383" s="0" t="n">
        <v>380</v>
      </c>
      <c r="G383" s="0" t="n">
        <f aca="false">E383*F383</f>
        <v>7220000</v>
      </c>
    </row>
    <row r="384" customFormat="false" ht="12.75" hidden="false" customHeight="false" outlineLevel="0" collapsed="false">
      <c r="E384" s="0" t="n">
        <f aca="false">E383</f>
        <v>19000</v>
      </c>
      <c r="F384" s="0" t="n">
        <v>381</v>
      </c>
      <c r="G384" s="0" t="n">
        <f aca="false">E384*F384</f>
        <v>7239000</v>
      </c>
    </row>
    <row r="385" customFormat="false" ht="12.75" hidden="false" customHeight="false" outlineLevel="0" collapsed="false">
      <c r="E385" s="0" t="n">
        <v>19000</v>
      </c>
      <c r="F385" s="0" t="n">
        <v>382</v>
      </c>
      <c r="G385" s="0" t="n">
        <f aca="false">E385*F385</f>
        <v>7258000</v>
      </c>
    </row>
    <row r="386" customFormat="false" ht="12.75" hidden="false" customHeight="false" outlineLevel="0" collapsed="false">
      <c r="E386" s="0" t="n">
        <f aca="false">E385</f>
        <v>19000</v>
      </c>
      <c r="F386" s="0" t="n">
        <v>383</v>
      </c>
      <c r="G386" s="0" t="n">
        <f aca="false">E386*F386</f>
        <v>7277000</v>
      </c>
    </row>
    <row r="387" customFormat="false" ht="12.75" hidden="false" customHeight="false" outlineLevel="0" collapsed="false">
      <c r="E387" s="0" t="n">
        <v>19000</v>
      </c>
      <c r="F387" s="0" t="n">
        <v>384</v>
      </c>
      <c r="G387" s="0" t="n">
        <f aca="false">E387*F387</f>
        <v>7296000</v>
      </c>
    </row>
    <row r="388" customFormat="false" ht="12.75" hidden="false" customHeight="false" outlineLevel="0" collapsed="false">
      <c r="E388" s="0" t="n">
        <f aca="false">E387</f>
        <v>19000</v>
      </c>
      <c r="F388" s="0" t="n">
        <v>385</v>
      </c>
      <c r="G388" s="0" t="n">
        <f aca="false">E388*F388</f>
        <v>7315000</v>
      </c>
    </row>
    <row r="389" customFormat="false" ht="12.75" hidden="false" customHeight="false" outlineLevel="0" collapsed="false">
      <c r="E389" s="0" t="n">
        <v>19000</v>
      </c>
      <c r="F389" s="0" t="n">
        <v>386</v>
      </c>
      <c r="G389" s="0" t="n">
        <f aca="false">E389*F389</f>
        <v>7334000</v>
      </c>
    </row>
    <row r="390" customFormat="false" ht="12.75" hidden="false" customHeight="false" outlineLevel="0" collapsed="false">
      <c r="E390" s="0" t="n">
        <f aca="false">E389</f>
        <v>19000</v>
      </c>
      <c r="F390" s="0" t="n">
        <v>387</v>
      </c>
      <c r="G390" s="0" t="n">
        <f aca="false">E390*F390</f>
        <v>7353000</v>
      </c>
    </row>
    <row r="391" customFormat="false" ht="12.75" hidden="false" customHeight="false" outlineLevel="0" collapsed="false">
      <c r="E391" s="0" t="n">
        <v>19000</v>
      </c>
      <c r="F391" s="0" t="n">
        <v>388</v>
      </c>
      <c r="G391" s="0" t="n">
        <f aca="false">E391*F391</f>
        <v>7372000</v>
      </c>
    </row>
    <row r="392" customFormat="false" ht="12.75" hidden="false" customHeight="false" outlineLevel="0" collapsed="false">
      <c r="E392" s="0" t="n">
        <f aca="false">E391</f>
        <v>19000</v>
      </c>
      <c r="F392" s="0" t="n">
        <v>389</v>
      </c>
      <c r="G392" s="0" t="n">
        <f aca="false">E392*F392</f>
        <v>7391000</v>
      </c>
    </row>
    <row r="393" customFormat="false" ht="12.75" hidden="false" customHeight="false" outlineLevel="0" collapsed="false">
      <c r="E393" s="0" t="n">
        <v>19000</v>
      </c>
      <c r="F393" s="0" t="n">
        <v>390</v>
      </c>
      <c r="G393" s="0" t="n">
        <f aca="false">E393*F393</f>
        <v>7410000</v>
      </c>
    </row>
    <row r="394" customFormat="false" ht="12.75" hidden="false" customHeight="false" outlineLevel="0" collapsed="false">
      <c r="E394" s="0" t="n">
        <f aca="false">E393</f>
        <v>19000</v>
      </c>
      <c r="F394" s="0" t="n">
        <v>391</v>
      </c>
      <c r="G394" s="0" t="n">
        <f aca="false">E394*F394</f>
        <v>7429000</v>
      </c>
    </row>
    <row r="395" customFormat="false" ht="12.75" hidden="false" customHeight="false" outlineLevel="0" collapsed="false">
      <c r="E395" s="0" t="n">
        <v>19000</v>
      </c>
      <c r="F395" s="0" t="n">
        <v>392</v>
      </c>
      <c r="G395" s="0" t="n">
        <f aca="false">E395*F395</f>
        <v>7448000</v>
      </c>
    </row>
    <row r="396" customFormat="false" ht="12.75" hidden="false" customHeight="false" outlineLevel="0" collapsed="false">
      <c r="E396" s="0" t="n">
        <f aca="false">E395</f>
        <v>19000</v>
      </c>
      <c r="F396" s="0" t="n">
        <v>393</v>
      </c>
      <c r="G396" s="0" t="n">
        <f aca="false">E396*F396</f>
        <v>7467000</v>
      </c>
    </row>
    <row r="397" customFormat="false" ht="12.75" hidden="false" customHeight="false" outlineLevel="0" collapsed="false">
      <c r="E397" s="0" t="n">
        <v>19000</v>
      </c>
      <c r="F397" s="0" t="n">
        <v>394</v>
      </c>
      <c r="G397" s="0" t="n">
        <f aca="false">E397*F397</f>
        <v>7486000</v>
      </c>
    </row>
    <row r="398" customFormat="false" ht="12.75" hidden="false" customHeight="false" outlineLevel="0" collapsed="false">
      <c r="E398" s="0" t="n">
        <f aca="false">E397</f>
        <v>19000</v>
      </c>
      <c r="F398" s="0" t="n">
        <v>395</v>
      </c>
      <c r="G398" s="0" t="n">
        <f aca="false">E398*F398</f>
        <v>7505000</v>
      </c>
    </row>
    <row r="399" customFormat="false" ht="12.75" hidden="false" customHeight="false" outlineLevel="0" collapsed="false">
      <c r="E399" s="0" t="n">
        <v>19000</v>
      </c>
      <c r="F399" s="0" t="n">
        <v>396</v>
      </c>
      <c r="G399" s="0" t="n">
        <f aca="false">E399*F399</f>
        <v>7524000</v>
      </c>
    </row>
    <row r="400" customFormat="false" ht="12.75" hidden="false" customHeight="false" outlineLevel="0" collapsed="false">
      <c r="E400" s="0" t="n">
        <f aca="false">E399</f>
        <v>19000</v>
      </c>
      <c r="F400" s="0" t="n">
        <v>397</v>
      </c>
      <c r="G400" s="0" t="n">
        <f aca="false">E400*F400</f>
        <v>7543000</v>
      </c>
    </row>
    <row r="401" customFormat="false" ht="12.75" hidden="false" customHeight="false" outlineLevel="0" collapsed="false">
      <c r="E401" s="0" t="n">
        <v>19000</v>
      </c>
      <c r="F401" s="0" t="n">
        <v>398</v>
      </c>
      <c r="G401" s="0" t="n">
        <f aca="false">E401*F401</f>
        <v>7562000</v>
      </c>
    </row>
    <row r="402" customFormat="false" ht="12.75" hidden="false" customHeight="false" outlineLevel="0" collapsed="false">
      <c r="E402" s="0" t="n">
        <f aca="false">E401</f>
        <v>19000</v>
      </c>
      <c r="F402" s="0" t="n">
        <v>399</v>
      </c>
      <c r="G402" s="0" t="n">
        <f aca="false">E402*F402</f>
        <v>7581000</v>
      </c>
    </row>
    <row r="403" customFormat="false" ht="12.75" hidden="false" customHeight="false" outlineLevel="0" collapsed="false">
      <c r="E403" s="0" t="n">
        <v>19000</v>
      </c>
      <c r="F403" s="0" t="n">
        <v>400</v>
      </c>
      <c r="G403" s="0" t="n">
        <f aca="false">E403*F403</f>
        <v>7600000</v>
      </c>
    </row>
    <row r="404" customFormat="false" ht="12.75" hidden="false" customHeight="false" outlineLevel="0" collapsed="false">
      <c r="E404" s="0" t="n">
        <f aca="false">E403</f>
        <v>19000</v>
      </c>
      <c r="F404" s="0" t="n">
        <v>401</v>
      </c>
      <c r="G404" s="0" t="n">
        <f aca="false">E404*F404</f>
        <v>7619000</v>
      </c>
    </row>
    <row r="405" customFormat="false" ht="12.75" hidden="false" customHeight="false" outlineLevel="0" collapsed="false">
      <c r="E405" s="0" t="n">
        <v>19000</v>
      </c>
      <c r="F405" s="0" t="n">
        <v>402</v>
      </c>
      <c r="G405" s="0" t="n">
        <f aca="false">E405*F405</f>
        <v>7638000</v>
      </c>
    </row>
    <row r="406" customFormat="false" ht="12.75" hidden="false" customHeight="false" outlineLevel="0" collapsed="false">
      <c r="E406" s="0" t="n">
        <f aca="false">E405</f>
        <v>19000</v>
      </c>
      <c r="F406" s="0" t="n">
        <v>403</v>
      </c>
      <c r="G406" s="0" t="n">
        <f aca="false">E406*F406</f>
        <v>7657000</v>
      </c>
    </row>
    <row r="407" customFormat="false" ht="12.75" hidden="false" customHeight="false" outlineLevel="0" collapsed="false">
      <c r="E407" s="0" t="n">
        <v>19000</v>
      </c>
      <c r="F407" s="0" t="n">
        <v>404</v>
      </c>
      <c r="G407" s="0" t="n">
        <f aca="false">E407*F407</f>
        <v>7676000</v>
      </c>
    </row>
    <row r="408" customFormat="false" ht="12.75" hidden="false" customHeight="false" outlineLevel="0" collapsed="false">
      <c r="E408" s="0" t="n">
        <f aca="false">E407</f>
        <v>19000</v>
      </c>
      <c r="F408" s="0" t="n">
        <v>405</v>
      </c>
      <c r="G408" s="0" t="n">
        <f aca="false">E408*F408</f>
        <v>7695000</v>
      </c>
    </row>
    <row r="409" customFormat="false" ht="12.75" hidden="false" customHeight="false" outlineLevel="0" collapsed="false">
      <c r="E409" s="0" t="n">
        <v>19000</v>
      </c>
      <c r="F409" s="0" t="n">
        <v>406</v>
      </c>
      <c r="G409" s="0" t="n">
        <f aca="false">E409*F409</f>
        <v>7714000</v>
      </c>
    </row>
    <row r="410" customFormat="false" ht="12.75" hidden="false" customHeight="false" outlineLevel="0" collapsed="false">
      <c r="E410" s="0" t="n">
        <v>19000</v>
      </c>
      <c r="F410" s="0" t="n">
        <v>407</v>
      </c>
      <c r="G410" s="0" t="n">
        <f aca="false">E410*F410</f>
        <v>7733000</v>
      </c>
    </row>
    <row r="411" customFormat="false" ht="12.75" hidden="false" customHeight="false" outlineLevel="0" collapsed="false">
      <c r="E411" s="0" t="n">
        <f aca="false">E410</f>
        <v>19000</v>
      </c>
      <c r="F411" s="0" t="n">
        <v>408</v>
      </c>
      <c r="G411" s="0" t="n">
        <f aca="false">E411*F411</f>
        <v>7752000</v>
      </c>
    </row>
    <row r="412" customFormat="false" ht="12.75" hidden="false" customHeight="false" outlineLevel="0" collapsed="false">
      <c r="E412" s="0" t="n">
        <v>19000</v>
      </c>
      <c r="F412" s="0" t="n">
        <v>409</v>
      </c>
      <c r="G412" s="0" t="n">
        <f aca="false">E412*F412</f>
        <v>7771000</v>
      </c>
    </row>
    <row r="413" customFormat="false" ht="12.75" hidden="false" customHeight="false" outlineLevel="0" collapsed="false">
      <c r="E413" s="0" t="n">
        <f aca="false">E412</f>
        <v>19000</v>
      </c>
      <c r="F413" s="0" t="n">
        <v>410</v>
      </c>
      <c r="G413" s="0" t="n">
        <f aca="false">E413*F413</f>
        <v>7790000</v>
      </c>
    </row>
    <row r="414" customFormat="false" ht="12.75" hidden="false" customHeight="false" outlineLevel="0" collapsed="false">
      <c r="E414" s="0" t="n">
        <v>19000</v>
      </c>
      <c r="F414" s="0" t="n">
        <v>411</v>
      </c>
      <c r="G414" s="0" t="n">
        <f aca="false">E414*F414</f>
        <v>7809000</v>
      </c>
    </row>
    <row r="415" customFormat="false" ht="12.75" hidden="false" customHeight="false" outlineLevel="0" collapsed="false">
      <c r="E415" s="0" t="n">
        <f aca="false">E414</f>
        <v>19000</v>
      </c>
      <c r="F415" s="0" t="n">
        <v>412</v>
      </c>
      <c r="G415" s="0" t="n">
        <f aca="false">E415*F415</f>
        <v>7828000</v>
      </c>
    </row>
    <row r="416" customFormat="false" ht="12.75" hidden="false" customHeight="false" outlineLevel="0" collapsed="false">
      <c r="E416" s="0" t="n">
        <v>19000</v>
      </c>
      <c r="F416" s="0" t="n">
        <v>413</v>
      </c>
      <c r="G416" s="0" t="n">
        <f aca="false">E416*F416</f>
        <v>7847000</v>
      </c>
    </row>
    <row r="417" customFormat="false" ht="12.75" hidden="false" customHeight="false" outlineLevel="0" collapsed="false">
      <c r="E417" s="0" t="n">
        <f aca="false">E416</f>
        <v>19000</v>
      </c>
      <c r="F417" s="0" t="n">
        <v>414</v>
      </c>
      <c r="G417" s="0" t="n">
        <f aca="false">E417*F417</f>
        <v>7866000</v>
      </c>
    </row>
    <row r="418" customFormat="false" ht="12.75" hidden="false" customHeight="false" outlineLevel="0" collapsed="false">
      <c r="E418" s="0" t="n">
        <v>19000</v>
      </c>
      <c r="F418" s="0" t="n">
        <v>415</v>
      </c>
      <c r="G418" s="0" t="n">
        <f aca="false">E418*F418</f>
        <v>7885000</v>
      </c>
    </row>
    <row r="419" customFormat="false" ht="12.75" hidden="false" customHeight="false" outlineLevel="0" collapsed="false">
      <c r="E419" s="0" t="n">
        <f aca="false">E418</f>
        <v>19000</v>
      </c>
      <c r="F419" s="0" t="n">
        <v>416</v>
      </c>
      <c r="G419" s="0" t="n">
        <f aca="false">E419*F419</f>
        <v>7904000</v>
      </c>
    </row>
    <row r="420" customFormat="false" ht="12.75" hidden="false" customHeight="false" outlineLevel="0" collapsed="false">
      <c r="E420" s="0" t="n">
        <v>19000</v>
      </c>
      <c r="F420" s="0" t="n">
        <v>417</v>
      </c>
      <c r="G420" s="0" t="n">
        <f aca="false">E420*F420</f>
        <v>7923000</v>
      </c>
    </row>
    <row r="421" customFormat="false" ht="12.75" hidden="false" customHeight="false" outlineLevel="0" collapsed="false">
      <c r="E421" s="0" t="n">
        <f aca="false">E420</f>
        <v>19000</v>
      </c>
      <c r="F421" s="0" t="n">
        <v>418</v>
      </c>
      <c r="G421" s="0" t="n">
        <f aca="false">E421*F421</f>
        <v>7942000</v>
      </c>
    </row>
    <row r="422" customFormat="false" ht="12.75" hidden="false" customHeight="false" outlineLevel="0" collapsed="false">
      <c r="E422" s="0" t="n">
        <v>19000</v>
      </c>
      <c r="F422" s="0" t="n">
        <v>419</v>
      </c>
      <c r="G422" s="0" t="n">
        <f aca="false">E422*F422</f>
        <v>7961000</v>
      </c>
    </row>
    <row r="423" customFormat="false" ht="12.75" hidden="false" customHeight="false" outlineLevel="0" collapsed="false">
      <c r="E423" s="0" t="n">
        <f aca="false">E422</f>
        <v>19000</v>
      </c>
      <c r="F423" s="0" t="n">
        <v>420</v>
      </c>
      <c r="G423" s="0" t="n">
        <f aca="false">E423*F423</f>
        <v>7980000</v>
      </c>
    </row>
    <row r="424" customFormat="false" ht="12.75" hidden="false" customHeight="false" outlineLevel="0" collapsed="false">
      <c r="E424" s="0" t="n">
        <v>19000</v>
      </c>
      <c r="F424" s="0" t="n">
        <v>421</v>
      </c>
      <c r="G424" s="0" t="n">
        <f aca="false">E424*F424</f>
        <v>7999000</v>
      </c>
    </row>
    <row r="425" customFormat="false" ht="12.75" hidden="false" customHeight="false" outlineLevel="0" collapsed="false">
      <c r="E425" s="0" t="n">
        <f aca="false">E424</f>
        <v>19000</v>
      </c>
      <c r="F425" s="0" t="n">
        <v>422</v>
      </c>
      <c r="G425" s="0" t="n">
        <f aca="false">E425*F425</f>
        <v>8018000</v>
      </c>
    </row>
    <row r="426" customFormat="false" ht="12.75" hidden="false" customHeight="false" outlineLevel="0" collapsed="false">
      <c r="E426" s="0" t="n">
        <v>19000</v>
      </c>
      <c r="F426" s="0" t="n">
        <v>423</v>
      </c>
      <c r="G426" s="0" t="n">
        <f aca="false">E426*F426</f>
        <v>8037000</v>
      </c>
    </row>
    <row r="427" customFormat="false" ht="12.75" hidden="false" customHeight="false" outlineLevel="0" collapsed="false">
      <c r="E427" s="0" t="n">
        <f aca="false">E426</f>
        <v>19000</v>
      </c>
      <c r="F427" s="0" t="n">
        <v>424</v>
      </c>
      <c r="G427" s="0" t="n">
        <f aca="false">E427*F427</f>
        <v>8056000</v>
      </c>
    </row>
    <row r="428" customFormat="false" ht="12.75" hidden="false" customHeight="false" outlineLevel="0" collapsed="false">
      <c r="E428" s="0" t="n">
        <v>19000</v>
      </c>
      <c r="F428" s="0" t="n">
        <v>425</v>
      </c>
      <c r="G428" s="0" t="n">
        <f aca="false">E428*F428</f>
        <v>8075000</v>
      </c>
    </row>
    <row r="429" customFormat="false" ht="12.75" hidden="false" customHeight="false" outlineLevel="0" collapsed="false">
      <c r="E429" s="0" t="n">
        <f aca="false">E428</f>
        <v>19000</v>
      </c>
      <c r="F429" s="0" t="n">
        <v>426</v>
      </c>
      <c r="G429" s="0" t="n">
        <f aca="false">E429*F429</f>
        <v>8094000</v>
      </c>
    </row>
    <row r="430" customFormat="false" ht="12.75" hidden="false" customHeight="false" outlineLevel="0" collapsed="false">
      <c r="E430" s="0" t="n">
        <v>19000</v>
      </c>
      <c r="F430" s="0" t="n">
        <v>427</v>
      </c>
      <c r="G430" s="0" t="n">
        <f aca="false">E430*F430</f>
        <v>8113000</v>
      </c>
    </row>
    <row r="431" customFormat="false" ht="12.75" hidden="false" customHeight="false" outlineLevel="0" collapsed="false">
      <c r="E431" s="0" t="n">
        <f aca="false">E430</f>
        <v>19000</v>
      </c>
      <c r="F431" s="0" t="n">
        <v>428</v>
      </c>
      <c r="G431" s="0" t="n">
        <f aca="false">E431*F431</f>
        <v>8132000</v>
      </c>
    </row>
    <row r="432" customFormat="false" ht="12.75" hidden="false" customHeight="false" outlineLevel="0" collapsed="false">
      <c r="E432" s="0" t="n">
        <v>19000</v>
      </c>
      <c r="F432" s="0" t="n">
        <v>429</v>
      </c>
      <c r="G432" s="0" t="n">
        <f aca="false">E432*F432</f>
        <v>8151000</v>
      </c>
    </row>
    <row r="433" customFormat="false" ht="12.75" hidden="false" customHeight="false" outlineLevel="0" collapsed="false">
      <c r="E433" s="0" t="n">
        <f aca="false">E432</f>
        <v>19000</v>
      </c>
      <c r="F433" s="0" t="n">
        <v>430</v>
      </c>
      <c r="G433" s="0" t="n">
        <f aca="false">E433*F433</f>
        <v>8170000</v>
      </c>
    </row>
    <row r="434" customFormat="false" ht="12.75" hidden="false" customHeight="false" outlineLevel="0" collapsed="false">
      <c r="E434" s="0" t="n">
        <v>19000</v>
      </c>
      <c r="F434" s="0" t="n">
        <v>431</v>
      </c>
      <c r="G434" s="0" t="n">
        <f aca="false">E434*F434</f>
        <v>8189000</v>
      </c>
    </row>
    <row r="435" customFormat="false" ht="12.75" hidden="false" customHeight="false" outlineLevel="0" collapsed="false">
      <c r="E435" s="0" t="n">
        <f aca="false">E434</f>
        <v>19000</v>
      </c>
      <c r="F435" s="0" t="n">
        <v>432</v>
      </c>
      <c r="G435" s="0" t="n">
        <f aca="false">E435*F435</f>
        <v>8208000</v>
      </c>
    </row>
    <row r="436" customFormat="false" ht="12.75" hidden="false" customHeight="false" outlineLevel="0" collapsed="false">
      <c r="E436" s="0" t="n">
        <v>19000</v>
      </c>
      <c r="F436" s="0" t="n">
        <v>433</v>
      </c>
      <c r="G436" s="0" t="n">
        <f aca="false">E436*F436</f>
        <v>8227000</v>
      </c>
    </row>
    <row r="437" customFormat="false" ht="12.75" hidden="false" customHeight="false" outlineLevel="0" collapsed="false">
      <c r="E437" s="0" t="n">
        <f aca="false">E436</f>
        <v>19000</v>
      </c>
      <c r="F437" s="0" t="n">
        <v>434</v>
      </c>
      <c r="G437" s="0" t="n">
        <f aca="false">E437*F437</f>
        <v>8246000</v>
      </c>
    </row>
    <row r="438" customFormat="false" ht="12.75" hidden="false" customHeight="false" outlineLevel="0" collapsed="false">
      <c r="E438" s="0" t="n">
        <v>19000</v>
      </c>
      <c r="F438" s="0" t="n">
        <v>435</v>
      </c>
      <c r="G438" s="0" t="n">
        <f aca="false">E438*F438</f>
        <v>8265000</v>
      </c>
    </row>
    <row r="439" customFormat="false" ht="12.75" hidden="false" customHeight="false" outlineLevel="0" collapsed="false">
      <c r="E439" s="0" t="n">
        <f aca="false">E438</f>
        <v>19000</v>
      </c>
      <c r="F439" s="0" t="n">
        <v>436</v>
      </c>
      <c r="G439" s="0" t="n">
        <f aca="false">E439*F439</f>
        <v>8284000</v>
      </c>
    </row>
    <row r="440" customFormat="false" ht="12.75" hidden="false" customHeight="false" outlineLevel="0" collapsed="false">
      <c r="E440" s="0" t="n">
        <v>19000</v>
      </c>
      <c r="F440" s="0" t="n">
        <v>437</v>
      </c>
      <c r="G440" s="0" t="n">
        <f aca="false">E440*F440</f>
        <v>8303000</v>
      </c>
    </row>
    <row r="441" customFormat="false" ht="12.75" hidden="false" customHeight="false" outlineLevel="0" collapsed="false">
      <c r="E441" s="0" t="n">
        <f aca="false">E440</f>
        <v>19000</v>
      </c>
      <c r="F441" s="0" t="n">
        <v>438</v>
      </c>
      <c r="G441" s="0" t="n">
        <f aca="false">E441*F441</f>
        <v>8322000</v>
      </c>
    </row>
    <row r="442" customFormat="false" ht="12.75" hidden="false" customHeight="false" outlineLevel="0" collapsed="false">
      <c r="E442" s="0" t="n">
        <v>19000</v>
      </c>
      <c r="F442" s="0" t="n">
        <v>439</v>
      </c>
      <c r="G442" s="0" t="n">
        <f aca="false">E442*F442</f>
        <v>8341000</v>
      </c>
    </row>
    <row r="443" customFormat="false" ht="12.75" hidden="false" customHeight="false" outlineLevel="0" collapsed="false">
      <c r="E443" s="0" t="n">
        <f aca="false">E442</f>
        <v>19000</v>
      </c>
      <c r="F443" s="0" t="n">
        <v>440</v>
      </c>
      <c r="G443" s="0" t="n">
        <f aca="false">E443*F443</f>
        <v>8360000</v>
      </c>
    </row>
    <row r="444" customFormat="false" ht="12.75" hidden="false" customHeight="false" outlineLevel="0" collapsed="false">
      <c r="E444" s="0" t="n">
        <v>19000</v>
      </c>
      <c r="F444" s="0" t="n">
        <v>441</v>
      </c>
      <c r="G444" s="0" t="n">
        <f aca="false">E444*F444</f>
        <v>8379000</v>
      </c>
    </row>
    <row r="445" customFormat="false" ht="12.75" hidden="false" customHeight="false" outlineLevel="0" collapsed="false">
      <c r="E445" s="0" t="n">
        <f aca="false">E444</f>
        <v>19000</v>
      </c>
      <c r="F445" s="0" t="n">
        <v>442</v>
      </c>
      <c r="G445" s="0" t="n">
        <f aca="false">E445*F445</f>
        <v>8398000</v>
      </c>
    </row>
    <row r="446" customFormat="false" ht="12.75" hidden="false" customHeight="false" outlineLevel="0" collapsed="false">
      <c r="E446" s="0" t="n">
        <v>19000</v>
      </c>
      <c r="F446" s="0" t="n">
        <v>443</v>
      </c>
      <c r="G446" s="0" t="n">
        <f aca="false">E446*F446</f>
        <v>8417000</v>
      </c>
    </row>
    <row r="447" customFormat="false" ht="12.75" hidden="false" customHeight="false" outlineLevel="0" collapsed="false">
      <c r="E447" s="0" t="n">
        <f aca="false">E446</f>
        <v>19000</v>
      </c>
      <c r="F447" s="0" t="n">
        <v>444</v>
      </c>
      <c r="G447" s="0" t="n">
        <f aca="false">E447*F447</f>
        <v>8436000</v>
      </c>
    </row>
    <row r="448" customFormat="false" ht="12.75" hidden="false" customHeight="false" outlineLevel="0" collapsed="false">
      <c r="E448" s="0" t="n">
        <v>19000</v>
      </c>
      <c r="F448" s="0" t="n">
        <v>445</v>
      </c>
      <c r="G448" s="0" t="n">
        <f aca="false">E448*F448</f>
        <v>8455000</v>
      </c>
    </row>
    <row r="449" customFormat="false" ht="12.75" hidden="false" customHeight="false" outlineLevel="0" collapsed="false">
      <c r="E449" s="0" t="n">
        <f aca="false">E448</f>
        <v>19000</v>
      </c>
      <c r="F449" s="0" t="n">
        <v>446</v>
      </c>
      <c r="G449" s="0" t="n">
        <f aca="false">E449*F449</f>
        <v>8474000</v>
      </c>
    </row>
    <row r="450" customFormat="false" ht="12.75" hidden="false" customHeight="false" outlineLevel="0" collapsed="false">
      <c r="E450" s="0" t="n">
        <v>19000</v>
      </c>
      <c r="F450" s="0" t="n">
        <v>447</v>
      </c>
      <c r="G450" s="0" t="n">
        <f aca="false">E450*F450</f>
        <v>8493000</v>
      </c>
    </row>
    <row r="451" customFormat="false" ht="12.75" hidden="false" customHeight="false" outlineLevel="0" collapsed="false">
      <c r="E451" s="0" t="n">
        <f aca="false">E450</f>
        <v>19000</v>
      </c>
      <c r="F451" s="0" t="n">
        <v>448</v>
      </c>
      <c r="G451" s="0" t="n">
        <f aca="false">E451*F451</f>
        <v>8512000</v>
      </c>
    </row>
    <row r="452" customFormat="false" ht="12.75" hidden="false" customHeight="false" outlineLevel="0" collapsed="false">
      <c r="E452" s="0" t="n">
        <v>19000</v>
      </c>
      <c r="F452" s="0" t="n">
        <v>449</v>
      </c>
      <c r="G452" s="0" t="n">
        <f aca="false">E452*F452</f>
        <v>8531000</v>
      </c>
    </row>
    <row r="453" customFormat="false" ht="12.75" hidden="false" customHeight="false" outlineLevel="0" collapsed="false">
      <c r="E453" s="0" t="n">
        <f aca="false">E452</f>
        <v>19000</v>
      </c>
      <c r="F453" s="0" t="n">
        <v>450</v>
      </c>
      <c r="G453" s="0" t="n">
        <f aca="false">E453*F453</f>
        <v>8550000</v>
      </c>
    </row>
    <row r="454" customFormat="false" ht="12.75" hidden="false" customHeight="false" outlineLevel="0" collapsed="false">
      <c r="E454" s="0" t="n">
        <v>19000</v>
      </c>
      <c r="F454" s="0" t="n">
        <v>451</v>
      </c>
      <c r="G454" s="0" t="n">
        <f aca="false">E454*F454</f>
        <v>8569000</v>
      </c>
    </row>
    <row r="455" customFormat="false" ht="12.75" hidden="false" customHeight="false" outlineLevel="0" collapsed="false">
      <c r="E455" s="0" t="n">
        <f aca="false">E454</f>
        <v>19000</v>
      </c>
      <c r="F455" s="0" t="n">
        <v>452</v>
      </c>
      <c r="G455" s="0" t="n">
        <f aca="false">E455*F455</f>
        <v>8588000</v>
      </c>
    </row>
    <row r="456" customFormat="false" ht="12.75" hidden="false" customHeight="false" outlineLevel="0" collapsed="false">
      <c r="E456" s="0" t="n">
        <v>19000</v>
      </c>
      <c r="F456" s="0" t="n">
        <v>453</v>
      </c>
      <c r="G456" s="0" t="n">
        <f aca="false">E456*F456</f>
        <v>8607000</v>
      </c>
    </row>
    <row r="457" customFormat="false" ht="12.75" hidden="false" customHeight="false" outlineLevel="0" collapsed="false">
      <c r="E457" s="0" t="n">
        <f aca="false">E456</f>
        <v>19000</v>
      </c>
      <c r="F457" s="0" t="n">
        <v>454</v>
      </c>
      <c r="G457" s="0" t="n">
        <f aca="false">E457*F457</f>
        <v>8626000</v>
      </c>
    </row>
    <row r="458" customFormat="false" ht="12.75" hidden="false" customHeight="false" outlineLevel="0" collapsed="false">
      <c r="E458" s="0" t="n">
        <v>19000</v>
      </c>
      <c r="F458" s="0" t="n">
        <v>455</v>
      </c>
      <c r="G458" s="0" t="n">
        <f aca="false">E458*F458</f>
        <v>8645000</v>
      </c>
    </row>
    <row r="459" customFormat="false" ht="12.75" hidden="false" customHeight="false" outlineLevel="0" collapsed="false">
      <c r="E459" s="0" t="n">
        <f aca="false">E458</f>
        <v>19000</v>
      </c>
      <c r="F459" s="0" t="n">
        <v>456</v>
      </c>
      <c r="G459" s="0" t="n">
        <f aca="false">E459*F459</f>
        <v>8664000</v>
      </c>
    </row>
    <row r="460" customFormat="false" ht="12.75" hidden="false" customHeight="false" outlineLevel="0" collapsed="false">
      <c r="E460" s="0" t="n">
        <v>19000</v>
      </c>
      <c r="F460" s="0" t="n">
        <v>457</v>
      </c>
      <c r="G460" s="0" t="n">
        <f aca="false">E460*F460</f>
        <v>8683000</v>
      </c>
    </row>
    <row r="461" customFormat="false" ht="12.75" hidden="false" customHeight="false" outlineLevel="0" collapsed="false">
      <c r="E461" s="0" t="n">
        <f aca="false">E460</f>
        <v>19000</v>
      </c>
      <c r="F461" s="0" t="n">
        <v>458</v>
      </c>
      <c r="G461" s="0" t="n">
        <f aca="false">E461*F461</f>
        <v>8702000</v>
      </c>
    </row>
    <row r="462" customFormat="false" ht="12.75" hidden="false" customHeight="false" outlineLevel="0" collapsed="false">
      <c r="E462" s="0" t="n">
        <v>19000</v>
      </c>
      <c r="F462" s="0" t="n">
        <v>459</v>
      </c>
      <c r="G462" s="0" t="n">
        <f aca="false">E462*F462</f>
        <v>8721000</v>
      </c>
    </row>
    <row r="463" customFormat="false" ht="12.75" hidden="false" customHeight="false" outlineLevel="0" collapsed="false">
      <c r="E463" s="0" t="n">
        <f aca="false">E462</f>
        <v>19000</v>
      </c>
      <c r="F463" s="0" t="n">
        <v>460</v>
      </c>
      <c r="G463" s="0" t="n">
        <f aca="false">E463*F463</f>
        <v>8740000</v>
      </c>
    </row>
    <row r="464" customFormat="false" ht="12.75" hidden="false" customHeight="false" outlineLevel="0" collapsed="false">
      <c r="E464" s="0" t="n">
        <v>19000</v>
      </c>
      <c r="F464" s="0" t="n">
        <v>461</v>
      </c>
      <c r="G464" s="0" t="n">
        <f aca="false">E464*F464</f>
        <v>8759000</v>
      </c>
    </row>
    <row r="465" customFormat="false" ht="12.75" hidden="false" customHeight="false" outlineLevel="0" collapsed="false">
      <c r="E465" s="0" t="n">
        <f aca="false">E464</f>
        <v>19000</v>
      </c>
      <c r="F465" s="0" t="n">
        <v>462</v>
      </c>
      <c r="G465" s="0" t="n">
        <f aca="false">E465*F465</f>
        <v>8778000</v>
      </c>
    </row>
    <row r="466" customFormat="false" ht="12.75" hidden="false" customHeight="false" outlineLevel="0" collapsed="false">
      <c r="E466" s="0" t="n">
        <v>19000</v>
      </c>
      <c r="F466" s="0" t="n">
        <v>463</v>
      </c>
      <c r="G466" s="0" t="n">
        <f aca="false">E466*F466</f>
        <v>8797000</v>
      </c>
    </row>
    <row r="467" customFormat="false" ht="12.75" hidden="false" customHeight="false" outlineLevel="0" collapsed="false">
      <c r="E467" s="0" t="n">
        <f aca="false">E466</f>
        <v>19000</v>
      </c>
      <c r="F467" s="0" t="n">
        <v>464</v>
      </c>
      <c r="G467" s="0" t="n">
        <f aca="false">E467*F467</f>
        <v>8816000</v>
      </c>
    </row>
    <row r="468" customFormat="false" ht="12.75" hidden="false" customHeight="false" outlineLevel="0" collapsed="false">
      <c r="E468" s="0" t="n">
        <v>19000</v>
      </c>
      <c r="F468" s="0" t="n">
        <v>465</v>
      </c>
      <c r="G468" s="0" t="n">
        <f aca="false">E468*F468</f>
        <v>8835000</v>
      </c>
    </row>
    <row r="469" customFormat="false" ht="12.75" hidden="false" customHeight="false" outlineLevel="0" collapsed="false">
      <c r="E469" s="0" t="n">
        <f aca="false">E468</f>
        <v>19000</v>
      </c>
      <c r="F469" s="0" t="n">
        <v>466</v>
      </c>
      <c r="G469" s="0" t="n">
        <f aca="false">E469*F469</f>
        <v>8854000</v>
      </c>
    </row>
    <row r="470" customFormat="false" ht="12.75" hidden="false" customHeight="false" outlineLevel="0" collapsed="false">
      <c r="E470" s="0" t="n">
        <v>19000</v>
      </c>
      <c r="F470" s="0" t="n">
        <v>467</v>
      </c>
      <c r="G470" s="0" t="n">
        <f aca="false">E470*F470</f>
        <v>8873000</v>
      </c>
    </row>
    <row r="471" customFormat="false" ht="12.75" hidden="false" customHeight="false" outlineLevel="0" collapsed="false">
      <c r="E471" s="0" t="n">
        <f aca="false">E470</f>
        <v>19000</v>
      </c>
      <c r="F471" s="0" t="n">
        <v>468</v>
      </c>
      <c r="G471" s="0" t="n">
        <f aca="false">E471*F471</f>
        <v>8892000</v>
      </c>
    </row>
    <row r="472" customFormat="false" ht="12.75" hidden="false" customHeight="false" outlineLevel="0" collapsed="false">
      <c r="E472" s="0" t="n">
        <v>19000</v>
      </c>
      <c r="F472" s="0" t="n">
        <v>469</v>
      </c>
      <c r="G472" s="0" t="n">
        <f aca="false">E472*F472</f>
        <v>8911000</v>
      </c>
    </row>
    <row r="473" customFormat="false" ht="12.75" hidden="false" customHeight="false" outlineLevel="0" collapsed="false">
      <c r="E473" s="0" t="n">
        <f aca="false">E472</f>
        <v>19000</v>
      </c>
      <c r="F473" s="0" t="n">
        <v>470</v>
      </c>
      <c r="G473" s="0" t="n">
        <f aca="false">E473*F473</f>
        <v>8930000</v>
      </c>
    </row>
    <row r="474" customFormat="false" ht="12.75" hidden="false" customHeight="false" outlineLevel="0" collapsed="false">
      <c r="E474" s="0" t="n">
        <v>19000</v>
      </c>
      <c r="F474" s="0" t="n">
        <v>471</v>
      </c>
      <c r="G474" s="0" t="n">
        <f aca="false">E474*F474</f>
        <v>8949000</v>
      </c>
    </row>
    <row r="475" customFormat="false" ht="12.75" hidden="false" customHeight="false" outlineLevel="0" collapsed="false">
      <c r="E475" s="0" t="n">
        <f aca="false">E474</f>
        <v>19000</v>
      </c>
      <c r="F475" s="0" t="n">
        <v>472</v>
      </c>
      <c r="G475" s="0" t="n">
        <f aca="false">E475*F475</f>
        <v>8968000</v>
      </c>
    </row>
    <row r="476" customFormat="false" ht="12.75" hidden="false" customHeight="false" outlineLevel="0" collapsed="false">
      <c r="E476" s="0" t="n">
        <v>19000</v>
      </c>
      <c r="F476" s="0" t="n">
        <v>473</v>
      </c>
      <c r="G476" s="0" t="n">
        <f aca="false">E476*F476</f>
        <v>8987000</v>
      </c>
    </row>
    <row r="477" customFormat="false" ht="12.75" hidden="false" customHeight="false" outlineLevel="0" collapsed="false">
      <c r="E477" s="0" t="n">
        <f aca="false">E476</f>
        <v>19000</v>
      </c>
      <c r="F477" s="0" t="n">
        <v>474</v>
      </c>
      <c r="G477" s="0" t="n">
        <f aca="false">E477*F477</f>
        <v>9006000</v>
      </c>
    </row>
    <row r="478" customFormat="false" ht="12.75" hidden="false" customHeight="false" outlineLevel="0" collapsed="false">
      <c r="E478" s="0" t="n">
        <v>19000</v>
      </c>
      <c r="F478" s="0" t="n">
        <v>475</v>
      </c>
      <c r="G478" s="0" t="n">
        <f aca="false">E478*F478</f>
        <v>9025000</v>
      </c>
    </row>
    <row r="479" customFormat="false" ht="12.75" hidden="false" customHeight="false" outlineLevel="0" collapsed="false">
      <c r="E479" s="0" t="n">
        <f aca="false">E478</f>
        <v>19000</v>
      </c>
      <c r="F479" s="0" t="n">
        <v>476</v>
      </c>
      <c r="G479" s="0" t="n">
        <f aca="false">E479*F479</f>
        <v>9044000</v>
      </c>
    </row>
    <row r="480" customFormat="false" ht="12.75" hidden="false" customHeight="false" outlineLevel="0" collapsed="false">
      <c r="E480" s="0" t="n">
        <v>19000</v>
      </c>
      <c r="F480" s="0" t="n">
        <v>477</v>
      </c>
      <c r="G480" s="0" t="n">
        <f aca="false">E480*F480</f>
        <v>9063000</v>
      </c>
    </row>
    <row r="481" customFormat="false" ht="12.75" hidden="false" customHeight="false" outlineLevel="0" collapsed="false">
      <c r="E481" s="0" t="n">
        <f aca="false">E480</f>
        <v>19000</v>
      </c>
      <c r="F481" s="0" t="n">
        <v>478</v>
      </c>
      <c r="G481" s="0" t="n">
        <f aca="false">E481*F481</f>
        <v>9082000</v>
      </c>
    </row>
    <row r="482" customFormat="false" ht="12.75" hidden="false" customHeight="false" outlineLevel="0" collapsed="false">
      <c r="E482" s="0" t="n">
        <v>19000</v>
      </c>
      <c r="F482" s="0" t="n">
        <v>479</v>
      </c>
      <c r="G482" s="0" t="n">
        <f aca="false">E482*F482</f>
        <v>9101000</v>
      </c>
    </row>
    <row r="483" customFormat="false" ht="12.75" hidden="false" customHeight="false" outlineLevel="0" collapsed="false">
      <c r="E483" s="0" t="n">
        <f aca="false">E482</f>
        <v>19000</v>
      </c>
      <c r="F483" s="0" t="n">
        <v>480</v>
      </c>
      <c r="G483" s="0" t="n">
        <f aca="false">E483*F483</f>
        <v>9120000</v>
      </c>
    </row>
    <row r="484" customFormat="false" ht="12.75" hidden="false" customHeight="false" outlineLevel="0" collapsed="false">
      <c r="E484" s="0" t="n">
        <v>19000</v>
      </c>
      <c r="F484" s="0" t="n">
        <v>481</v>
      </c>
      <c r="G484" s="0" t="n">
        <f aca="false">E484*F484</f>
        <v>9139000</v>
      </c>
    </row>
    <row r="485" customFormat="false" ht="12.75" hidden="false" customHeight="false" outlineLevel="0" collapsed="false">
      <c r="E485" s="0" t="n">
        <f aca="false">E484</f>
        <v>19000</v>
      </c>
      <c r="F485" s="0" t="n">
        <v>482</v>
      </c>
      <c r="G485" s="0" t="n">
        <f aca="false">E485*F485</f>
        <v>9158000</v>
      </c>
    </row>
    <row r="486" customFormat="false" ht="12.75" hidden="false" customHeight="false" outlineLevel="0" collapsed="false">
      <c r="E486" s="0" t="n">
        <v>19000</v>
      </c>
      <c r="F486" s="0" t="n">
        <v>483</v>
      </c>
      <c r="G486" s="0" t="n">
        <f aca="false">E486*F486</f>
        <v>9177000</v>
      </c>
    </row>
    <row r="487" customFormat="false" ht="12.75" hidden="false" customHeight="false" outlineLevel="0" collapsed="false">
      <c r="E487" s="0" t="n">
        <f aca="false">E486</f>
        <v>19000</v>
      </c>
      <c r="F487" s="0" t="n">
        <v>484</v>
      </c>
      <c r="G487" s="0" t="n">
        <f aca="false">E487*F487</f>
        <v>9196000</v>
      </c>
    </row>
    <row r="488" customFormat="false" ht="12.75" hidden="false" customHeight="false" outlineLevel="0" collapsed="false">
      <c r="E488" s="0" t="n">
        <v>19000</v>
      </c>
      <c r="F488" s="0" t="n">
        <v>485</v>
      </c>
      <c r="G488" s="0" t="n">
        <f aca="false">E488*F488</f>
        <v>9215000</v>
      </c>
    </row>
    <row r="489" customFormat="false" ht="12.75" hidden="false" customHeight="false" outlineLevel="0" collapsed="false">
      <c r="E489" s="0" t="n">
        <f aca="false">E488</f>
        <v>19000</v>
      </c>
      <c r="F489" s="0" t="n">
        <v>486</v>
      </c>
      <c r="G489" s="0" t="n">
        <f aca="false">E489*F489</f>
        <v>9234000</v>
      </c>
    </row>
    <row r="490" customFormat="false" ht="12.75" hidden="false" customHeight="false" outlineLevel="0" collapsed="false">
      <c r="E490" s="0" t="n">
        <v>19000</v>
      </c>
      <c r="F490" s="0" t="n">
        <v>487</v>
      </c>
      <c r="G490" s="0" t="n">
        <f aca="false">E490*F490</f>
        <v>9253000</v>
      </c>
    </row>
    <row r="491" customFormat="false" ht="12.75" hidden="false" customHeight="false" outlineLevel="0" collapsed="false">
      <c r="E491" s="0" t="n">
        <v>19000</v>
      </c>
      <c r="F491" s="0" t="n">
        <v>488</v>
      </c>
      <c r="G491" s="0" t="n">
        <f aca="false">E491*F491</f>
        <v>9272000</v>
      </c>
    </row>
    <row r="492" customFormat="false" ht="12.75" hidden="false" customHeight="false" outlineLevel="0" collapsed="false">
      <c r="E492" s="0" t="n">
        <f aca="false">E491</f>
        <v>19000</v>
      </c>
      <c r="F492" s="0" t="n">
        <v>489</v>
      </c>
      <c r="G492" s="0" t="n">
        <f aca="false">E492*F492</f>
        <v>9291000</v>
      </c>
    </row>
    <row r="493" customFormat="false" ht="12.75" hidden="false" customHeight="false" outlineLevel="0" collapsed="false">
      <c r="E493" s="0" t="n">
        <v>19000</v>
      </c>
      <c r="F493" s="0" t="n">
        <v>490</v>
      </c>
      <c r="G493" s="0" t="n">
        <f aca="false">E493*F493</f>
        <v>9310000</v>
      </c>
    </row>
    <row r="494" customFormat="false" ht="12.75" hidden="false" customHeight="false" outlineLevel="0" collapsed="false">
      <c r="E494" s="0" t="n">
        <f aca="false">E493</f>
        <v>19000</v>
      </c>
      <c r="F494" s="0" t="n">
        <v>491</v>
      </c>
      <c r="G494" s="0" t="n">
        <f aca="false">E494*F494</f>
        <v>9329000</v>
      </c>
    </row>
    <row r="495" customFormat="false" ht="12.75" hidden="false" customHeight="false" outlineLevel="0" collapsed="false">
      <c r="E495" s="0" t="n">
        <v>19000</v>
      </c>
      <c r="F495" s="0" t="n">
        <v>492</v>
      </c>
      <c r="G495" s="0" t="n">
        <f aca="false">E495*F495</f>
        <v>9348000</v>
      </c>
    </row>
    <row r="496" customFormat="false" ht="12.75" hidden="false" customHeight="false" outlineLevel="0" collapsed="false">
      <c r="E496" s="0" t="n">
        <f aca="false">E495</f>
        <v>19000</v>
      </c>
      <c r="F496" s="0" t="n">
        <v>493</v>
      </c>
      <c r="G496" s="0" t="n">
        <f aca="false">E496*F496</f>
        <v>9367000</v>
      </c>
    </row>
    <row r="497" customFormat="false" ht="12.75" hidden="false" customHeight="false" outlineLevel="0" collapsed="false">
      <c r="E497" s="0" t="n">
        <v>19000</v>
      </c>
      <c r="F497" s="0" t="n">
        <v>494</v>
      </c>
      <c r="G497" s="0" t="n">
        <f aca="false">E497*F497</f>
        <v>9386000</v>
      </c>
    </row>
    <row r="498" customFormat="false" ht="12.75" hidden="false" customHeight="false" outlineLevel="0" collapsed="false">
      <c r="E498" s="0" t="n">
        <f aca="false">E497</f>
        <v>19000</v>
      </c>
      <c r="F498" s="0" t="n">
        <v>495</v>
      </c>
      <c r="G498" s="0" t="n">
        <f aca="false">E498*F498</f>
        <v>9405000</v>
      </c>
    </row>
    <row r="499" customFormat="false" ht="12.75" hidden="false" customHeight="false" outlineLevel="0" collapsed="false">
      <c r="E499" s="0" t="n">
        <v>19000</v>
      </c>
      <c r="F499" s="0" t="n">
        <v>496</v>
      </c>
      <c r="G499" s="0" t="n">
        <f aca="false">E499*F499</f>
        <v>9424000</v>
      </c>
    </row>
    <row r="500" customFormat="false" ht="12.75" hidden="false" customHeight="false" outlineLevel="0" collapsed="false">
      <c r="E500" s="0" t="n">
        <f aca="false">E499</f>
        <v>19000</v>
      </c>
      <c r="F500" s="0" t="n">
        <v>497</v>
      </c>
      <c r="G500" s="0" t="n">
        <f aca="false">E500*F500</f>
        <v>9443000</v>
      </c>
    </row>
    <row r="501" customFormat="false" ht="12.75" hidden="false" customHeight="false" outlineLevel="0" collapsed="false">
      <c r="E501" s="0" t="n">
        <v>19000</v>
      </c>
      <c r="F501" s="0" t="n">
        <v>498</v>
      </c>
      <c r="G501" s="0" t="n">
        <f aca="false">E501*F501</f>
        <v>9462000</v>
      </c>
    </row>
    <row r="502" customFormat="false" ht="12.75" hidden="false" customHeight="false" outlineLevel="0" collapsed="false">
      <c r="E502" s="0" t="n">
        <f aca="false">E501</f>
        <v>19000</v>
      </c>
      <c r="F502" s="0" t="n">
        <v>499</v>
      </c>
      <c r="G502" s="0" t="n">
        <f aca="false">E502*F502</f>
        <v>9481000</v>
      </c>
    </row>
    <row r="503" customFormat="false" ht="12.75" hidden="false" customHeight="false" outlineLevel="0" collapsed="false">
      <c r="E503" s="0" t="n">
        <v>19000</v>
      </c>
      <c r="F503" s="0" t="n">
        <v>500</v>
      </c>
      <c r="G503" s="0" t="n">
        <f aca="false">E503*F503</f>
        <v>9500000</v>
      </c>
    </row>
    <row r="504" customFormat="false" ht="12.75" hidden="false" customHeight="false" outlineLevel="0" collapsed="false">
      <c r="E504" s="0" t="n">
        <f aca="false">E503</f>
        <v>19000</v>
      </c>
      <c r="F504" s="0" t="n">
        <v>501</v>
      </c>
      <c r="G504" s="0" t="n">
        <f aca="false">E504*F504</f>
        <v>9519000</v>
      </c>
    </row>
    <row r="505" customFormat="false" ht="12.75" hidden="false" customHeight="false" outlineLevel="0" collapsed="false">
      <c r="E505" s="0" t="n">
        <v>19000</v>
      </c>
      <c r="F505" s="0" t="n">
        <v>502</v>
      </c>
      <c r="G505" s="0" t="n">
        <f aca="false">E505*F505</f>
        <v>9538000</v>
      </c>
    </row>
    <row r="506" customFormat="false" ht="12.75" hidden="false" customHeight="false" outlineLevel="0" collapsed="false">
      <c r="E506" s="0" t="n">
        <f aca="false">E505</f>
        <v>19000</v>
      </c>
      <c r="F506" s="0" t="n">
        <v>503</v>
      </c>
      <c r="G506" s="0" t="n">
        <f aca="false">E506*F506</f>
        <v>9557000</v>
      </c>
    </row>
    <row r="507" customFormat="false" ht="12.75" hidden="false" customHeight="false" outlineLevel="0" collapsed="false">
      <c r="E507" s="0" t="n">
        <v>19000</v>
      </c>
      <c r="F507" s="0" t="n">
        <v>504</v>
      </c>
      <c r="G507" s="0" t="n">
        <f aca="false">E507*F507</f>
        <v>9576000</v>
      </c>
    </row>
    <row r="508" customFormat="false" ht="12.75" hidden="false" customHeight="false" outlineLevel="0" collapsed="false">
      <c r="E508" s="0" t="n">
        <f aca="false">E507</f>
        <v>19000</v>
      </c>
      <c r="F508" s="0" t="n">
        <v>505</v>
      </c>
      <c r="G508" s="0" t="n">
        <f aca="false">E508*F508</f>
        <v>9595000</v>
      </c>
    </row>
    <row r="509" customFormat="false" ht="12.75" hidden="false" customHeight="false" outlineLevel="0" collapsed="false">
      <c r="E509" s="0" t="n">
        <v>19000</v>
      </c>
      <c r="F509" s="0" t="n">
        <v>506</v>
      </c>
      <c r="G509" s="0" t="n">
        <f aca="false">E509*F509</f>
        <v>9614000</v>
      </c>
    </row>
    <row r="510" customFormat="false" ht="12.75" hidden="false" customHeight="false" outlineLevel="0" collapsed="false">
      <c r="E510" s="0" t="n">
        <f aca="false">E509</f>
        <v>19000</v>
      </c>
      <c r="F510" s="0" t="n">
        <v>507</v>
      </c>
      <c r="G510" s="0" t="n">
        <f aca="false">E510*F510</f>
        <v>9633000</v>
      </c>
    </row>
    <row r="511" customFormat="false" ht="12.75" hidden="false" customHeight="false" outlineLevel="0" collapsed="false">
      <c r="E511" s="0" t="n">
        <v>19000</v>
      </c>
      <c r="F511" s="0" t="n">
        <v>508</v>
      </c>
      <c r="G511" s="0" t="n">
        <f aca="false">E511*F511</f>
        <v>9652000</v>
      </c>
    </row>
    <row r="512" customFormat="false" ht="12.75" hidden="false" customHeight="false" outlineLevel="0" collapsed="false">
      <c r="E512" s="0" t="n">
        <f aca="false">E511</f>
        <v>19000</v>
      </c>
      <c r="F512" s="0" t="n">
        <v>509</v>
      </c>
      <c r="G512" s="0" t="n">
        <f aca="false">E512*F512</f>
        <v>9671000</v>
      </c>
    </row>
    <row r="513" customFormat="false" ht="12.75" hidden="false" customHeight="false" outlineLevel="0" collapsed="false">
      <c r="E513" s="0" t="n">
        <v>19000</v>
      </c>
      <c r="F513" s="0" t="n">
        <v>510</v>
      </c>
      <c r="G513" s="0" t="n">
        <f aca="false">E513*F513</f>
        <v>9690000</v>
      </c>
    </row>
    <row r="514" customFormat="false" ht="12.75" hidden="false" customHeight="false" outlineLevel="0" collapsed="false">
      <c r="E514" s="0" t="n">
        <f aca="false">E513</f>
        <v>19000</v>
      </c>
      <c r="F514" s="0" t="n">
        <v>511</v>
      </c>
      <c r="G514" s="0" t="n">
        <f aca="false">E514*F514</f>
        <v>9709000</v>
      </c>
    </row>
    <row r="515" customFormat="false" ht="12.75" hidden="false" customHeight="false" outlineLevel="0" collapsed="false">
      <c r="E515" s="0" t="n">
        <v>19000</v>
      </c>
      <c r="F515" s="0" t="n">
        <v>512</v>
      </c>
      <c r="G515" s="0" t="n">
        <f aca="false">E515*F515</f>
        <v>9728000</v>
      </c>
    </row>
    <row r="516" customFormat="false" ht="12.75" hidden="false" customHeight="false" outlineLevel="0" collapsed="false">
      <c r="E516" s="0" t="n">
        <f aca="false">E515</f>
        <v>19000</v>
      </c>
      <c r="F516" s="0" t="n">
        <v>513</v>
      </c>
      <c r="G516" s="0" t="n">
        <f aca="false">E516*F516</f>
        <v>9747000</v>
      </c>
    </row>
    <row r="517" customFormat="false" ht="12.75" hidden="false" customHeight="false" outlineLevel="0" collapsed="false">
      <c r="E517" s="0" t="n">
        <v>19000</v>
      </c>
      <c r="F517" s="0" t="n">
        <v>514</v>
      </c>
      <c r="G517" s="0" t="n">
        <f aca="false">E517*F517</f>
        <v>9766000</v>
      </c>
    </row>
    <row r="518" customFormat="false" ht="12.75" hidden="false" customHeight="false" outlineLevel="0" collapsed="false">
      <c r="E518" s="0" t="n">
        <f aca="false">E517</f>
        <v>19000</v>
      </c>
      <c r="F518" s="0" t="n">
        <v>515</v>
      </c>
      <c r="G518" s="0" t="n">
        <f aca="false">E518*F518</f>
        <v>9785000</v>
      </c>
    </row>
    <row r="519" customFormat="false" ht="12.75" hidden="false" customHeight="false" outlineLevel="0" collapsed="false">
      <c r="E519" s="0" t="n">
        <v>19000</v>
      </c>
      <c r="F519" s="0" t="n">
        <v>516</v>
      </c>
      <c r="G519" s="0" t="n">
        <f aca="false">E519*F519</f>
        <v>9804000</v>
      </c>
    </row>
    <row r="520" customFormat="false" ht="12.75" hidden="false" customHeight="false" outlineLevel="0" collapsed="false">
      <c r="E520" s="0" t="n">
        <f aca="false">E519</f>
        <v>19000</v>
      </c>
      <c r="F520" s="0" t="n">
        <v>517</v>
      </c>
      <c r="G520" s="0" t="n">
        <f aca="false">E520*F520</f>
        <v>9823000</v>
      </c>
    </row>
    <row r="521" customFormat="false" ht="12.75" hidden="false" customHeight="false" outlineLevel="0" collapsed="false">
      <c r="E521" s="0" t="n">
        <v>19000</v>
      </c>
      <c r="F521" s="0" t="n">
        <v>518</v>
      </c>
      <c r="G521" s="0" t="n">
        <f aca="false">E521*F521</f>
        <v>9842000</v>
      </c>
    </row>
    <row r="522" customFormat="false" ht="12.75" hidden="false" customHeight="false" outlineLevel="0" collapsed="false">
      <c r="E522" s="0" t="n">
        <f aca="false">E521</f>
        <v>19000</v>
      </c>
      <c r="F522" s="0" t="n">
        <v>519</v>
      </c>
      <c r="G522" s="0" t="n">
        <f aca="false">E522*F522</f>
        <v>9861000</v>
      </c>
    </row>
    <row r="523" customFormat="false" ht="12.75" hidden="false" customHeight="false" outlineLevel="0" collapsed="false">
      <c r="E523" s="0" t="n">
        <v>19000</v>
      </c>
      <c r="F523" s="0" t="n">
        <v>520</v>
      </c>
      <c r="G523" s="0" t="n">
        <f aca="false">E523*F523</f>
        <v>9880000</v>
      </c>
    </row>
    <row r="524" customFormat="false" ht="12.75" hidden="false" customHeight="false" outlineLevel="0" collapsed="false">
      <c r="E524" s="0" t="n">
        <f aca="false">E523</f>
        <v>19000</v>
      </c>
      <c r="F524" s="0" t="n">
        <v>521</v>
      </c>
      <c r="G524" s="0" t="n">
        <f aca="false">E524*F524</f>
        <v>9899000</v>
      </c>
    </row>
    <row r="525" customFormat="false" ht="12.75" hidden="false" customHeight="false" outlineLevel="0" collapsed="false">
      <c r="E525" s="0" t="n">
        <v>19000</v>
      </c>
      <c r="F525" s="0" t="n">
        <v>522</v>
      </c>
      <c r="G525" s="0" t="n">
        <f aca="false">E525*F525</f>
        <v>9918000</v>
      </c>
    </row>
    <row r="526" customFormat="false" ht="12.75" hidden="false" customHeight="false" outlineLevel="0" collapsed="false">
      <c r="E526" s="0" t="n">
        <f aca="false">E525</f>
        <v>19000</v>
      </c>
      <c r="F526" s="0" t="n">
        <v>523</v>
      </c>
      <c r="G526" s="0" t="n">
        <f aca="false">E526*F526</f>
        <v>9937000</v>
      </c>
    </row>
    <row r="527" customFormat="false" ht="12.75" hidden="false" customHeight="false" outlineLevel="0" collapsed="false">
      <c r="E527" s="0" t="n">
        <v>19000</v>
      </c>
      <c r="F527" s="0" t="n">
        <v>524</v>
      </c>
      <c r="G527" s="0" t="n">
        <f aca="false">E527*F527</f>
        <v>9956000</v>
      </c>
    </row>
    <row r="528" customFormat="false" ht="12.75" hidden="false" customHeight="false" outlineLevel="0" collapsed="false">
      <c r="E528" s="0" t="n">
        <f aca="false">E527</f>
        <v>19000</v>
      </c>
      <c r="F528" s="0" t="n">
        <v>525</v>
      </c>
      <c r="G528" s="0" t="n">
        <f aca="false">E528*F528</f>
        <v>9975000</v>
      </c>
    </row>
    <row r="529" customFormat="false" ht="12.75" hidden="false" customHeight="false" outlineLevel="0" collapsed="false">
      <c r="E529" s="0" t="n">
        <v>19000</v>
      </c>
      <c r="F529" s="0" t="n">
        <v>526</v>
      </c>
      <c r="G529" s="0" t="n">
        <f aca="false">E529*F529</f>
        <v>9994000</v>
      </c>
    </row>
    <row r="530" customFormat="false" ht="12.75" hidden="false" customHeight="false" outlineLevel="0" collapsed="false">
      <c r="E530" s="0" t="n">
        <f aca="false">E529</f>
        <v>19000</v>
      </c>
      <c r="F530" s="0" t="n">
        <v>527</v>
      </c>
      <c r="G530" s="0" t="n">
        <f aca="false">E530*F530</f>
        <v>10013000</v>
      </c>
    </row>
    <row r="531" customFormat="false" ht="12.75" hidden="false" customHeight="false" outlineLevel="0" collapsed="false">
      <c r="E531" s="0" t="n">
        <v>19000</v>
      </c>
      <c r="F531" s="0" t="n">
        <v>528</v>
      </c>
      <c r="G531" s="0" t="n">
        <f aca="false">E531*F531</f>
        <v>10032000</v>
      </c>
    </row>
    <row r="532" customFormat="false" ht="12.75" hidden="false" customHeight="false" outlineLevel="0" collapsed="false">
      <c r="E532" s="0" t="n">
        <f aca="false">E531</f>
        <v>19000</v>
      </c>
      <c r="F532" s="0" t="n">
        <v>529</v>
      </c>
      <c r="G532" s="0" t="n">
        <f aca="false">E532*F532</f>
        <v>10051000</v>
      </c>
    </row>
    <row r="533" customFormat="false" ht="12.75" hidden="false" customHeight="false" outlineLevel="0" collapsed="false">
      <c r="E533" s="0" t="n">
        <v>19000</v>
      </c>
      <c r="F533" s="0" t="n">
        <v>530</v>
      </c>
      <c r="G533" s="0" t="n">
        <f aca="false">E533*F533</f>
        <v>10070000</v>
      </c>
    </row>
    <row r="534" customFormat="false" ht="12.75" hidden="false" customHeight="false" outlineLevel="0" collapsed="false">
      <c r="E534" s="0" t="n">
        <f aca="false">E533</f>
        <v>19000</v>
      </c>
      <c r="F534" s="0" t="n">
        <v>531</v>
      </c>
      <c r="G534" s="0" t="n">
        <f aca="false">E534*F534</f>
        <v>10089000</v>
      </c>
    </row>
    <row r="535" customFormat="false" ht="12.75" hidden="false" customHeight="false" outlineLevel="0" collapsed="false">
      <c r="E535" s="0" t="n">
        <v>19000</v>
      </c>
      <c r="F535" s="0" t="n">
        <v>532</v>
      </c>
      <c r="G535" s="0" t="n">
        <f aca="false">E535*F535</f>
        <v>10108000</v>
      </c>
    </row>
    <row r="536" customFormat="false" ht="12.75" hidden="false" customHeight="false" outlineLevel="0" collapsed="false">
      <c r="E536" s="0" t="n">
        <f aca="false">E535</f>
        <v>19000</v>
      </c>
      <c r="F536" s="0" t="n">
        <v>533</v>
      </c>
      <c r="G536" s="0" t="n">
        <f aca="false">E536*F536</f>
        <v>10127000</v>
      </c>
    </row>
    <row r="537" customFormat="false" ht="12.75" hidden="false" customHeight="false" outlineLevel="0" collapsed="false">
      <c r="E537" s="0" t="n">
        <v>19000</v>
      </c>
      <c r="F537" s="0" t="n">
        <v>534</v>
      </c>
      <c r="G537" s="0" t="n">
        <f aca="false">E537*F537</f>
        <v>10146000</v>
      </c>
    </row>
    <row r="538" customFormat="false" ht="12.75" hidden="false" customHeight="false" outlineLevel="0" collapsed="false">
      <c r="E538" s="0" t="n">
        <f aca="false">E537</f>
        <v>19000</v>
      </c>
      <c r="F538" s="0" t="n">
        <v>535</v>
      </c>
      <c r="G538" s="0" t="n">
        <f aca="false">E538*F538</f>
        <v>10165000</v>
      </c>
    </row>
    <row r="539" customFormat="false" ht="12.75" hidden="false" customHeight="false" outlineLevel="0" collapsed="false">
      <c r="E539" s="0" t="n">
        <v>19000</v>
      </c>
      <c r="F539" s="0" t="n">
        <v>536</v>
      </c>
      <c r="G539" s="0" t="n">
        <f aca="false">E539*F539</f>
        <v>10184000</v>
      </c>
    </row>
    <row r="540" customFormat="false" ht="12.75" hidden="false" customHeight="false" outlineLevel="0" collapsed="false">
      <c r="E540" s="0" t="n">
        <f aca="false">E539</f>
        <v>19000</v>
      </c>
      <c r="F540" s="0" t="n">
        <v>537</v>
      </c>
      <c r="G540" s="0" t="n">
        <f aca="false">E540*F540</f>
        <v>10203000</v>
      </c>
    </row>
    <row r="541" customFormat="false" ht="12.75" hidden="false" customHeight="false" outlineLevel="0" collapsed="false">
      <c r="E541" s="0" t="n">
        <v>19000</v>
      </c>
      <c r="F541" s="0" t="n">
        <v>538</v>
      </c>
      <c r="G541" s="0" t="n">
        <f aca="false">E541*F541</f>
        <v>10222000</v>
      </c>
    </row>
    <row r="542" customFormat="false" ht="12.75" hidden="false" customHeight="false" outlineLevel="0" collapsed="false">
      <c r="E542" s="0" t="n">
        <f aca="false">E541</f>
        <v>19000</v>
      </c>
      <c r="F542" s="0" t="n">
        <v>539</v>
      </c>
      <c r="G542" s="0" t="n">
        <f aca="false">E542*F542</f>
        <v>10241000</v>
      </c>
    </row>
    <row r="543" customFormat="false" ht="12.75" hidden="false" customHeight="false" outlineLevel="0" collapsed="false">
      <c r="E543" s="0" t="n">
        <v>19000</v>
      </c>
      <c r="F543" s="0" t="n">
        <v>540</v>
      </c>
      <c r="G543" s="0" t="n">
        <f aca="false">E543*F543</f>
        <v>10260000</v>
      </c>
    </row>
    <row r="544" customFormat="false" ht="12.75" hidden="false" customHeight="false" outlineLevel="0" collapsed="false">
      <c r="E544" s="0" t="n">
        <f aca="false">E543</f>
        <v>19000</v>
      </c>
      <c r="F544" s="0" t="n">
        <v>541</v>
      </c>
      <c r="G544" s="0" t="n">
        <f aca="false">E544*F544</f>
        <v>10279000</v>
      </c>
    </row>
    <row r="545" customFormat="false" ht="12.75" hidden="false" customHeight="false" outlineLevel="0" collapsed="false">
      <c r="E545" s="0" t="n">
        <v>19000</v>
      </c>
      <c r="F545" s="0" t="n">
        <v>542</v>
      </c>
      <c r="G545" s="0" t="n">
        <f aca="false">E545*F545</f>
        <v>10298000</v>
      </c>
    </row>
    <row r="546" customFormat="false" ht="12.75" hidden="false" customHeight="false" outlineLevel="0" collapsed="false">
      <c r="E546" s="0" t="n">
        <f aca="false">E545</f>
        <v>19000</v>
      </c>
      <c r="F546" s="0" t="n">
        <v>543</v>
      </c>
      <c r="G546" s="0" t="n">
        <f aca="false">E546*F546</f>
        <v>10317000</v>
      </c>
    </row>
    <row r="547" customFormat="false" ht="12.75" hidden="false" customHeight="false" outlineLevel="0" collapsed="false">
      <c r="E547" s="0" t="n">
        <v>19000</v>
      </c>
      <c r="F547" s="0" t="n">
        <v>544</v>
      </c>
      <c r="G547" s="0" t="n">
        <f aca="false">E547*F547</f>
        <v>10336000</v>
      </c>
    </row>
    <row r="548" customFormat="false" ht="12.75" hidden="false" customHeight="false" outlineLevel="0" collapsed="false">
      <c r="E548" s="0" t="n">
        <f aca="false">E547</f>
        <v>19000</v>
      </c>
      <c r="F548" s="0" t="n">
        <v>545</v>
      </c>
      <c r="G548" s="0" t="n">
        <f aca="false">E548*F548</f>
        <v>10355000</v>
      </c>
    </row>
    <row r="549" customFormat="false" ht="12.75" hidden="false" customHeight="false" outlineLevel="0" collapsed="false">
      <c r="E549" s="0" t="n">
        <v>19000</v>
      </c>
      <c r="F549" s="0" t="n">
        <v>546</v>
      </c>
      <c r="G549" s="0" t="n">
        <f aca="false">E549*F549</f>
        <v>10374000</v>
      </c>
    </row>
    <row r="550" customFormat="false" ht="12.75" hidden="false" customHeight="false" outlineLevel="0" collapsed="false">
      <c r="E550" s="0" t="n">
        <f aca="false">E549</f>
        <v>19000</v>
      </c>
      <c r="F550" s="0" t="n">
        <v>547</v>
      </c>
      <c r="G550" s="0" t="n">
        <f aca="false">E550*F550</f>
        <v>10393000</v>
      </c>
    </row>
    <row r="551" customFormat="false" ht="12.75" hidden="false" customHeight="false" outlineLevel="0" collapsed="false">
      <c r="E551" s="0" t="n">
        <v>19000</v>
      </c>
      <c r="F551" s="0" t="n">
        <v>548</v>
      </c>
      <c r="G551" s="0" t="n">
        <f aca="false">E551*F551</f>
        <v>10412000</v>
      </c>
    </row>
    <row r="552" customFormat="false" ht="12.75" hidden="false" customHeight="false" outlineLevel="0" collapsed="false">
      <c r="E552" s="0" t="n">
        <f aca="false">E551</f>
        <v>19000</v>
      </c>
      <c r="F552" s="0" t="n">
        <v>549</v>
      </c>
      <c r="G552" s="0" t="n">
        <f aca="false">E552*F552</f>
        <v>10431000</v>
      </c>
    </row>
    <row r="553" customFormat="false" ht="12.75" hidden="false" customHeight="false" outlineLevel="0" collapsed="false">
      <c r="E553" s="0" t="n">
        <v>19000</v>
      </c>
      <c r="F553" s="0" t="n">
        <v>550</v>
      </c>
      <c r="G553" s="0" t="n">
        <f aca="false">E553*F553</f>
        <v>10450000</v>
      </c>
    </row>
    <row r="554" customFormat="false" ht="12.75" hidden="false" customHeight="false" outlineLevel="0" collapsed="false">
      <c r="E554" s="0" t="n">
        <f aca="false">E553</f>
        <v>19000</v>
      </c>
      <c r="F554" s="0" t="n">
        <v>551</v>
      </c>
      <c r="G554" s="0" t="n">
        <f aca="false">E554*F554</f>
        <v>10469000</v>
      </c>
    </row>
    <row r="555" customFormat="false" ht="12.75" hidden="false" customHeight="false" outlineLevel="0" collapsed="false">
      <c r="E555" s="0" t="n">
        <v>19000</v>
      </c>
      <c r="F555" s="0" t="n">
        <v>552</v>
      </c>
      <c r="G555" s="0" t="n">
        <f aca="false">E555*F555</f>
        <v>10488000</v>
      </c>
    </row>
    <row r="556" customFormat="false" ht="12.75" hidden="false" customHeight="false" outlineLevel="0" collapsed="false">
      <c r="E556" s="0" t="n">
        <f aca="false">E555</f>
        <v>19000</v>
      </c>
      <c r="F556" s="0" t="n">
        <v>553</v>
      </c>
      <c r="G556" s="0" t="n">
        <f aca="false">E556*F556</f>
        <v>10507000</v>
      </c>
    </row>
    <row r="557" customFormat="false" ht="12.75" hidden="false" customHeight="false" outlineLevel="0" collapsed="false">
      <c r="E557" s="0" t="n">
        <v>19000</v>
      </c>
      <c r="F557" s="0" t="n">
        <v>554</v>
      </c>
      <c r="G557" s="0" t="n">
        <f aca="false">E557*F557</f>
        <v>10526000</v>
      </c>
    </row>
    <row r="558" customFormat="false" ht="12.75" hidden="false" customHeight="false" outlineLevel="0" collapsed="false">
      <c r="E558" s="0" t="n">
        <f aca="false">E557</f>
        <v>19000</v>
      </c>
      <c r="F558" s="0" t="n">
        <v>555</v>
      </c>
      <c r="G558" s="0" t="n">
        <f aca="false">E558*F558</f>
        <v>10545000</v>
      </c>
    </row>
    <row r="559" customFormat="false" ht="12.75" hidden="false" customHeight="false" outlineLevel="0" collapsed="false">
      <c r="E559" s="0" t="n">
        <v>19000</v>
      </c>
      <c r="F559" s="0" t="n">
        <v>556</v>
      </c>
      <c r="G559" s="0" t="n">
        <f aca="false">E559*F559</f>
        <v>10564000</v>
      </c>
    </row>
    <row r="560" customFormat="false" ht="12.75" hidden="false" customHeight="false" outlineLevel="0" collapsed="false">
      <c r="E560" s="0" t="n">
        <f aca="false">E559</f>
        <v>19000</v>
      </c>
      <c r="F560" s="0" t="n">
        <v>557</v>
      </c>
      <c r="G560" s="0" t="n">
        <f aca="false">E560*F560</f>
        <v>10583000</v>
      </c>
    </row>
    <row r="561" customFormat="false" ht="12.75" hidden="false" customHeight="false" outlineLevel="0" collapsed="false">
      <c r="E561" s="0" t="n">
        <v>19000</v>
      </c>
      <c r="F561" s="0" t="n">
        <v>558</v>
      </c>
      <c r="G561" s="0" t="n">
        <f aca="false">E561*F561</f>
        <v>10602000</v>
      </c>
    </row>
    <row r="562" customFormat="false" ht="12.75" hidden="false" customHeight="false" outlineLevel="0" collapsed="false">
      <c r="E562" s="0" t="n">
        <f aca="false">E561</f>
        <v>19000</v>
      </c>
      <c r="F562" s="0" t="n">
        <v>559</v>
      </c>
      <c r="G562" s="0" t="n">
        <f aca="false">E562*F562</f>
        <v>10621000</v>
      </c>
    </row>
    <row r="563" customFormat="false" ht="12.75" hidden="false" customHeight="false" outlineLevel="0" collapsed="false">
      <c r="E563" s="0" t="n">
        <v>19000</v>
      </c>
      <c r="F563" s="0" t="n">
        <v>560</v>
      </c>
      <c r="G563" s="0" t="n">
        <f aca="false">E563*F563</f>
        <v>10640000</v>
      </c>
    </row>
    <row r="564" customFormat="false" ht="12.75" hidden="false" customHeight="false" outlineLevel="0" collapsed="false">
      <c r="E564" s="0" t="n">
        <f aca="false">E563</f>
        <v>19000</v>
      </c>
      <c r="F564" s="0" t="n">
        <v>561</v>
      </c>
      <c r="G564" s="0" t="n">
        <f aca="false">E564*F564</f>
        <v>10659000</v>
      </c>
    </row>
    <row r="565" customFormat="false" ht="12.75" hidden="false" customHeight="false" outlineLevel="0" collapsed="false">
      <c r="E565" s="0" t="n">
        <v>19000</v>
      </c>
      <c r="F565" s="0" t="n">
        <v>562</v>
      </c>
      <c r="G565" s="0" t="n">
        <f aca="false">E565*F565</f>
        <v>10678000</v>
      </c>
    </row>
    <row r="566" customFormat="false" ht="12.75" hidden="false" customHeight="false" outlineLevel="0" collapsed="false">
      <c r="E566" s="0" t="n">
        <f aca="false">E565</f>
        <v>19000</v>
      </c>
      <c r="F566" s="0" t="n">
        <v>563</v>
      </c>
      <c r="G566" s="0" t="n">
        <f aca="false">E566*F566</f>
        <v>10697000</v>
      </c>
    </row>
    <row r="567" customFormat="false" ht="12.75" hidden="false" customHeight="false" outlineLevel="0" collapsed="false">
      <c r="E567" s="0" t="n">
        <v>19000</v>
      </c>
      <c r="F567" s="0" t="n">
        <v>564</v>
      </c>
      <c r="G567" s="0" t="n">
        <f aca="false">E567*F567</f>
        <v>10716000</v>
      </c>
    </row>
    <row r="568" customFormat="false" ht="12.75" hidden="false" customHeight="false" outlineLevel="0" collapsed="false">
      <c r="E568" s="0" t="n">
        <f aca="false">E567</f>
        <v>19000</v>
      </c>
      <c r="F568" s="0" t="n">
        <v>565</v>
      </c>
      <c r="G568" s="0" t="n">
        <f aca="false">E568*F568</f>
        <v>10735000</v>
      </c>
    </row>
    <row r="569" customFormat="false" ht="12.75" hidden="false" customHeight="false" outlineLevel="0" collapsed="false">
      <c r="E569" s="0" t="n">
        <v>19000</v>
      </c>
      <c r="F569" s="0" t="n">
        <v>566</v>
      </c>
      <c r="G569" s="0" t="n">
        <f aca="false">E569*F569</f>
        <v>10754000</v>
      </c>
    </row>
    <row r="570" customFormat="false" ht="12.75" hidden="false" customHeight="false" outlineLevel="0" collapsed="false">
      <c r="E570" s="0" t="n">
        <f aca="false">E569</f>
        <v>19000</v>
      </c>
      <c r="F570" s="0" t="n">
        <v>567</v>
      </c>
      <c r="G570" s="0" t="n">
        <f aca="false">E570*F570</f>
        <v>10773000</v>
      </c>
    </row>
    <row r="571" customFormat="false" ht="12.75" hidden="false" customHeight="false" outlineLevel="0" collapsed="false">
      <c r="E571" s="0" t="n">
        <v>19000</v>
      </c>
      <c r="F571" s="0" t="n">
        <v>568</v>
      </c>
      <c r="G571" s="0" t="n">
        <f aca="false">E571*F571</f>
        <v>10792000</v>
      </c>
    </row>
    <row r="572" customFormat="false" ht="12.75" hidden="false" customHeight="false" outlineLevel="0" collapsed="false">
      <c r="E572" s="0" t="n">
        <v>19000</v>
      </c>
      <c r="F572" s="0" t="n">
        <v>569</v>
      </c>
      <c r="G572" s="0" t="n">
        <f aca="false">E572*F572</f>
        <v>10811000</v>
      </c>
    </row>
    <row r="573" customFormat="false" ht="12.75" hidden="false" customHeight="false" outlineLevel="0" collapsed="false">
      <c r="E573" s="0" t="n">
        <f aca="false">E572</f>
        <v>19000</v>
      </c>
      <c r="F573" s="0" t="n">
        <v>570</v>
      </c>
      <c r="G573" s="0" t="n">
        <f aca="false">E573*F573</f>
        <v>10830000</v>
      </c>
    </row>
    <row r="574" customFormat="false" ht="12.75" hidden="false" customHeight="false" outlineLevel="0" collapsed="false">
      <c r="E574" s="0" t="n">
        <v>19000</v>
      </c>
      <c r="F574" s="0" t="n">
        <v>571</v>
      </c>
      <c r="G574" s="0" t="n">
        <f aca="false">E574*F574</f>
        <v>10849000</v>
      </c>
    </row>
    <row r="575" customFormat="false" ht="12.75" hidden="false" customHeight="false" outlineLevel="0" collapsed="false">
      <c r="E575" s="0" t="n">
        <f aca="false">E574</f>
        <v>19000</v>
      </c>
      <c r="F575" s="0" t="n">
        <v>572</v>
      </c>
      <c r="G575" s="0" t="n">
        <f aca="false">E575*F575</f>
        <v>10868000</v>
      </c>
    </row>
    <row r="576" customFormat="false" ht="12.75" hidden="false" customHeight="false" outlineLevel="0" collapsed="false">
      <c r="E576" s="0" t="n">
        <v>19000</v>
      </c>
      <c r="F576" s="0" t="n">
        <v>573</v>
      </c>
      <c r="G576" s="0" t="n">
        <f aca="false">E576*F576</f>
        <v>10887000</v>
      </c>
    </row>
    <row r="577" customFormat="false" ht="12.75" hidden="false" customHeight="false" outlineLevel="0" collapsed="false">
      <c r="E577" s="0" t="n">
        <f aca="false">E576</f>
        <v>19000</v>
      </c>
      <c r="F577" s="0" t="n">
        <v>574</v>
      </c>
      <c r="G577" s="0" t="n">
        <f aca="false">E577*F577</f>
        <v>10906000</v>
      </c>
    </row>
    <row r="578" customFormat="false" ht="12.75" hidden="false" customHeight="false" outlineLevel="0" collapsed="false">
      <c r="E578" s="0" t="n">
        <v>19000</v>
      </c>
      <c r="F578" s="0" t="n">
        <v>575</v>
      </c>
      <c r="G578" s="0" t="n">
        <f aca="false">E578*F578</f>
        <v>10925000</v>
      </c>
    </row>
    <row r="579" customFormat="false" ht="12.75" hidden="false" customHeight="false" outlineLevel="0" collapsed="false">
      <c r="E579" s="0" t="n">
        <f aca="false">E578</f>
        <v>19000</v>
      </c>
      <c r="F579" s="0" t="n">
        <v>576</v>
      </c>
      <c r="G579" s="0" t="n">
        <f aca="false">E579*F579</f>
        <v>10944000</v>
      </c>
    </row>
    <row r="580" customFormat="false" ht="12.75" hidden="false" customHeight="false" outlineLevel="0" collapsed="false">
      <c r="E580" s="0" t="n">
        <v>19000</v>
      </c>
      <c r="F580" s="0" t="n">
        <v>577</v>
      </c>
      <c r="G580" s="0" t="n">
        <f aca="false">E580*F580</f>
        <v>10963000</v>
      </c>
    </row>
    <row r="581" customFormat="false" ht="12.75" hidden="false" customHeight="false" outlineLevel="0" collapsed="false">
      <c r="E581" s="0" t="n">
        <f aca="false">E580</f>
        <v>19000</v>
      </c>
      <c r="F581" s="0" t="n">
        <v>578</v>
      </c>
      <c r="G581" s="0" t="n">
        <f aca="false">E581*F581</f>
        <v>10982000</v>
      </c>
    </row>
    <row r="582" customFormat="false" ht="12.75" hidden="false" customHeight="false" outlineLevel="0" collapsed="false">
      <c r="E582" s="0" t="n">
        <v>19000</v>
      </c>
      <c r="F582" s="0" t="n">
        <v>579</v>
      </c>
      <c r="G582" s="0" t="n">
        <f aca="false">E582*F582</f>
        <v>11001000</v>
      </c>
    </row>
    <row r="583" customFormat="false" ht="12.75" hidden="false" customHeight="false" outlineLevel="0" collapsed="false">
      <c r="E583" s="0" t="n">
        <f aca="false">E582</f>
        <v>19000</v>
      </c>
      <c r="F583" s="0" t="n">
        <v>580</v>
      </c>
      <c r="G583" s="0" t="n">
        <f aca="false">E583*F583</f>
        <v>11020000</v>
      </c>
    </row>
    <row r="584" customFormat="false" ht="12.75" hidden="false" customHeight="false" outlineLevel="0" collapsed="false">
      <c r="E584" s="0" t="n">
        <v>19000</v>
      </c>
      <c r="F584" s="0" t="n">
        <v>581</v>
      </c>
      <c r="G584" s="0" t="n">
        <f aca="false">E584*F584</f>
        <v>11039000</v>
      </c>
    </row>
    <row r="585" customFormat="false" ht="12.75" hidden="false" customHeight="false" outlineLevel="0" collapsed="false">
      <c r="E585" s="0" t="n">
        <f aca="false">E584</f>
        <v>19000</v>
      </c>
      <c r="F585" s="0" t="n">
        <v>582</v>
      </c>
      <c r="G585" s="0" t="n">
        <f aca="false">E585*F585</f>
        <v>11058000</v>
      </c>
    </row>
    <row r="586" customFormat="false" ht="12.75" hidden="false" customHeight="false" outlineLevel="0" collapsed="false">
      <c r="E586" s="0" t="n">
        <v>19000</v>
      </c>
      <c r="F586" s="0" t="n">
        <v>583</v>
      </c>
      <c r="G586" s="0" t="n">
        <f aca="false">E586*F586</f>
        <v>11077000</v>
      </c>
    </row>
    <row r="587" customFormat="false" ht="12.75" hidden="false" customHeight="false" outlineLevel="0" collapsed="false">
      <c r="E587" s="0" t="n">
        <f aca="false">E586</f>
        <v>19000</v>
      </c>
      <c r="F587" s="0" t="n">
        <v>584</v>
      </c>
      <c r="G587" s="0" t="n">
        <f aca="false">E587*F587</f>
        <v>11096000</v>
      </c>
    </row>
    <row r="588" customFormat="false" ht="12.75" hidden="false" customHeight="false" outlineLevel="0" collapsed="false">
      <c r="E588" s="0" t="n">
        <v>19000</v>
      </c>
      <c r="F588" s="0" t="n">
        <v>585</v>
      </c>
      <c r="G588" s="0" t="n">
        <f aca="false">E588*F588</f>
        <v>11115000</v>
      </c>
    </row>
    <row r="589" customFormat="false" ht="12.75" hidden="false" customHeight="false" outlineLevel="0" collapsed="false">
      <c r="E589" s="0" t="n">
        <f aca="false">E588</f>
        <v>19000</v>
      </c>
      <c r="F589" s="0" t="n">
        <v>586</v>
      </c>
      <c r="G589" s="0" t="n">
        <f aca="false">E589*F589</f>
        <v>11134000</v>
      </c>
    </row>
    <row r="590" customFormat="false" ht="12.75" hidden="false" customHeight="false" outlineLevel="0" collapsed="false">
      <c r="E590" s="0" t="n">
        <v>19000</v>
      </c>
      <c r="F590" s="0" t="n">
        <v>587</v>
      </c>
      <c r="G590" s="0" t="n">
        <f aca="false">E590*F590</f>
        <v>11153000</v>
      </c>
    </row>
    <row r="591" customFormat="false" ht="12.75" hidden="false" customHeight="false" outlineLevel="0" collapsed="false">
      <c r="E591" s="0" t="n">
        <f aca="false">E590</f>
        <v>19000</v>
      </c>
      <c r="F591" s="0" t="n">
        <v>588</v>
      </c>
      <c r="G591" s="0" t="n">
        <f aca="false">E591*F591</f>
        <v>11172000</v>
      </c>
    </row>
    <row r="592" customFormat="false" ht="12.75" hidden="false" customHeight="false" outlineLevel="0" collapsed="false">
      <c r="E592" s="0" t="n">
        <v>19000</v>
      </c>
      <c r="F592" s="0" t="n">
        <v>589</v>
      </c>
      <c r="G592" s="0" t="n">
        <f aca="false">E592*F592</f>
        <v>11191000</v>
      </c>
    </row>
    <row r="593" customFormat="false" ht="12.75" hidden="false" customHeight="false" outlineLevel="0" collapsed="false">
      <c r="E593" s="0" t="n">
        <f aca="false">E592</f>
        <v>19000</v>
      </c>
      <c r="F593" s="0" t="n">
        <v>590</v>
      </c>
      <c r="G593" s="0" t="n">
        <f aca="false">E593*F593</f>
        <v>11210000</v>
      </c>
    </row>
    <row r="594" customFormat="false" ht="12.75" hidden="false" customHeight="false" outlineLevel="0" collapsed="false">
      <c r="E594" s="0" t="n">
        <v>19000</v>
      </c>
      <c r="F594" s="0" t="n">
        <v>591</v>
      </c>
      <c r="G594" s="0" t="n">
        <f aca="false">E594*F594</f>
        <v>11229000</v>
      </c>
    </row>
    <row r="595" customFormat="false" ht="12.75" hidden="false" customHeight="false" outlineLevel="0" collapsed="false">
      <c r="E595" s="0" t="n">
        <f aca="false">E594</f>
        <v>19000</v>
      </c>
      <c r="F595" s="0" t="n">
        <v>592</v>
      </c>
      <c r="G595" s="0" t="n">
        <f aca="false">E595*F595</f>
        <v>11248000</v>
      </c>
    </row>
    <row r="596" customFormat="false" ht="12.75" hidden="false" customHeight="false" outlineLevel="0" collapsed="false">
      <c r="E596" s="0" t="n">
        <v>19000</v>
      </c>
      <c r="F596" s="0" t="n">
        <v>593</v>
      </c>
      <c r="G596" s="0" t="n">
        <f aca="false">E596*F596</f>
        <v>11267000</v>
      </c>
    </row>
    <row r="597" customFormat="false" ht="12.75" hidden="false" customHeight="false" outlineLevel="0" collapsed="false">
      <c r="E597" s="0" t="n">
        <f aca="false">E596</f>
        <v>19000</v>
      </c>
      <c r="F597" s="0" t="n">
        <v>594</v>
      </c>
      <c r="G597" s="0" t="n">
        <f aca="false">E597*F597</f>
        <v>11286000</v>
      </c>
    </row>
    <row r="598" customFormat="false" ht="12.75" hidden="false" customHeight="false" outlineLevel="0" collapsed="false">
      <c r="E598" s="0" t="n">
        <v>19000</v>
      </c>
      <c r="F598" s="0" t="n">
        <v>595</v>
      </c>
      <c r="G598" s="0" t="n">
        <f aca="false">E598*F598</f>
        <v>11305000</v>
      </c>
    </row>
    <row r="599" customFormat="false" ht="12.75" hidden="false" customHeight="false" outlineLevel="0" collapsed="false">
      <c r="E599" s="0" t="n">
        <f aca="false">E598</f>
        <v>19000</v>
      </c>
      <c r="F599" s="0" t="n">
        <v>596</v>
      </c>
      <c r="G599" s="0" t="n">
        <f aca="false">E599*F599</f>
        <v>11324000</v>
      </c>
    </row>
    <row r="600" customFormat="false" ht="12.75" hidden="false" customHeight="false" outlineLevel="0" collapsed="false">
      <c r="E600" s="0" t="n">
        <v>19000</v>
      </c>
      <c r="F600" s="0" t="n">
        <v>597</v>
      </c>
      <c r="G600" s="0" t="n">
        <f aca="false">E600*F600</f>
        <v>11343000</v>
      </c>
    </row>
    <row r="601" customFormat="false" ht="12.75" hidden="false" customHeight="false" outlineLevel="0" collapsed="false">
      <c r="E601" s="0" t="n">
        <f aca="false">E600</f>
        <v>19000</v>
      </c>
      <c r="F601" s="0" t="n">
        <v>598</v>
      </c>
      <c r="G601" s="0" t="n">
        <f aca="false">E601*F601</f>
        <v>11362000</v>
      </c>
    </row>
    <row r="602" customFormat="false" ht="12.75" hidden="false" customHeight="false" outlineLevel="0" collapsed="false">
      <c r="E602" s="0" t="n">
        <v>19000</v>
      </c>
      <c r="F602" s="0" t="n">
        <v>599</v>
      </c>
      <c r="G602" s="0" t="n">
        <f aca="false">E602*F602</f>
        <v>11381000</v>
      </c>
    </row>
    <row r="603" customFormat="false" ht="12.75" hidden="false" customHeight="false" outlineLevel="0" collapsed="false">
      <c r="E603" s="0" t="n">
        <f aca="false">E602</f>
        <v>19000</v>
      </c>
      <c r="F603" s="0" t="n">
        <v>600</v>
      </c>
      <c r="G603" s="0" t="n">
        <f aca="false">E603*F603</f>
        <v>11400000</v>
      </c>
    </row>
    <row r="604" customFormat="false" ht="12.75" hidden="false" customHeight="false" outlineLevel="0" collapsed="false">
      <c r="E604" s="0" t="n">
        <v>19000</v>
      </c>
      <c r="F604" s="0" t="n">
        <v>601</v>
      </c>
      <c r="G604" s="0" t="n">
        <f aca="false">E604*F604</f>
        <v>11419000</v>
      </c>
    </row>
    <row r="605" customFormat="false" ht="12.75" hidden="false" customHeight="false" outlineLevel="0" collapsed="false">
      <c r="E605" s="0" t="n">
        <f aca="false">E604</f>
        <v>19000</v>
      </c>
      <c r="F605" s="0" t="n">
        <v>602</v>
      </c>
      <c r="G605" s="0" t="n">
        <f aca="false">E605*F605</f>
        <v>11438000</v>
      </c>
    </row>
    <row r="606" customFormat="false" ht="12.75" hidden="false" customHeight="false" outlineLevel="0" collapsed="false">
      <c r="E606" s="0" t="n">
        <v>19000</v>
      </c>
      <c r="F606" s="0" t="n">
        <v>603</v>
      </c>
      <c r="G606" s="0" t="n">
        <f aca="false">E606*F606</f>
        <v>11457000</v>
      </c>
    </row>
    <row r="607" customFormat="false" ht="12.75" hidden="false" customHeight="false" outlineLevel="0" collapsed="false">
      <c r="E607" s="0" t="n">
        <f aca="false">E606</f>
        <v>19000</v>
      </c>
      <c r="F607" s="0" t="n">
        <v>604</v>
      </c>
      <c r="G607" s="0" t="n">
        <f aca="false">E607*F607</f>
        <v>11476000</v>
      </c>
    </row>
    <row r="608" customFormat="false" ht="12.75" hidden="false" customHeight="false" outlineLevel="0" collapsed="false">
      <c r="E608" s="0" t="n">
        <v>19000</v>
      </c>
      <c r="F608" s="0" t="n">
        <v>605</v>
      </c>
      <c r="G608" s="0" t="n">
        <f aca="false">E608*F608</f>
        <v>11495000</v>
      </c>
    </row>
    <row r="609" customFormat="false" ht="12.75" hidden="false" customHeight="false" outlineLevel="0" collapsed="false">
      <c r="E609" s="0" t="n">
        <f aca="false">E608</f>
        <v>19000</v>
      </c>
      <c r="F609" s="0" t="n">
        <v>606</v>
      </c>
      <c r="G609" s="0" t="n">
        <f aca="false">E609*F609</f>
        <v>11514000</v>
      </c>
    </row>
    <row r="610" customFormat="false" ht="12.75" hidden="false" customHeight="false" outlineLevel="0" collapsed="false">
      <c r="E610" s="0" t="n">
        <v>19000</v>
      </c>
      <c r="F610" s="0" t="n">
        <v>607</v>
      </c>
      <c r="G610" s="0" t="n">
        <f aca="false">E610*F610</f>
        <v>11533000</v>
      </c>
    </row>
    <row r="611" customFormat="false" ht="12.75" hidden="false" customHeight="false" outlineLevel="0" collapsed="false">
      <c r="E611" s="0" t="n">
        <f aca="false">E610</f>
        <v>19000</v>
      </c>
      <c r="F611" s="0" t="n">
        <v>608</v>
      </c>
      <c r="G611" s="0" t="n">
        <f aca="false">E611*F611</f>
        <v>11552000</v>
      </c>
    </row>
    <row r="612" customFormat="false" ht="12.75" hidden="false" customHeight="false" outlineLevel="0" collapsed="false">
      <c r="E612" s="0" t="n">
        <v>19000</v>
      </c>
      <c r="F612" s="0" t="n">
        <v>609</v>
      </c>
      <c r="G612" s="0" t="n">
        <f aca="false">E612*F612</f>
        <v>11571000</v>
      </c>
    </row>
    <row r="613" customFormat="false" ht="12.75" hidden="false" customHeight="false" outlineLevel="0" collapsed="false">
      <c r="E613" s="0" t="n">
        <f aca="false">E612</f>
        <v>19000</v>
      </c>
      <c r="F613" s="0" t="n">
        <v>610</v>
      </c>
      <c r="G613" s="0" t="n">
        <f aca="false">E613*F613</f>
        <v>11590000</v>
      </c>
    </row>
    <row r="614" customFormat="false" ht="12.75" hidden="false" customHeight="false" outlineLevel="0" collapsed="false">
      <c r="E614" s="0" t="n">
        <v>19000</v>
      </c>
      <c r="F614" s="0" t="n">
        <v>611</v>
      </c>
      <c r="G614" s="0" t="n">
        <f aca="false">E614*F614</f>
        <v>11609000</v>
      </c>
    </row>
    <row r="615" customFormat="false" ht="12.75" hidden="false" customHeight="false" outlineLevel="0" collapsed="false">
      <c r="E615" s="0" t="n">
        <f aca="false">E614</f>
        <v>19000</v>
      </c>
      <c r="F615" s="0" t="n">
        <v>612</v>
      </c>
      <c r="G615" s="0" t="n">
        <f aca="false">E615*F615</f>
        <v>11628000</v>
      </c>
    </row>
    <row r="616" customFormat="false" ht="12.75" hidden="false" customHeight="false" outlineLevel="0" collapsed="false">
      <c r="E616" s="0" t="n">
        <v>19000</v>
      </c>
      <c r="F616" s="0" t="n">
        <v>613</v>
      </c>
      <c r="G616" s="0" t="n">
        <f aca="false">E616*F616</f>
        <v>11647000</v>
      </c>
    </row>
    <row r="617" customFormat="false" ht="12.75" hidden="false" customHeight="false" outlineLevel="0" collapsed="false">
      <c r="E617" s="0" t="n">
        <f aca="false">E616</f>
        <v>19000</v>
      </c>
      <c r="F617" s="0" t="n">
        <v>614</v>
      </c>
      <c r="G617" s="0" t="n">
        <f aca="false">E617*F617</f>
        <v>11666000</v>
      </c>
    </row>
    <row r="618" customFormat="false" ht="12.75" hidden="false" customHeight="false" outlineLevel="0" collapsed="false">
      <c r="E618" s="0" t="n">
        <v>19000</v>
      </c>
      <c r="F618" s="0" t="n">
        <v>615</v>
      </c>
      <c r="G618" s="0" t="n">
        <f aca="false">E618*F618</f>
        <v>11685000</v>
      </c>
    </row>
    <row r="619" customFormat="false" ht="12.75" hidden="false" customHeight="false" outlineLevel="0" collapsed="false">
      <c r="E619" s="0" t="n">
        <f aca="false">E618</f>
        <v>19000</v>
      </c>
      <c r="F619" s="0" t="n">
        <v>616</v>
      </c>
      <c r="G619" s="0" t="n">
        <f aca="false">E619*F619</f>
        <v>11704000</v>
      </c>
    </row>
    <row r="620" customFormat="false" ht="12.75" hidden="false" customHeight="false" outlineLevel="0" collapsed="false">
      <c r="E620" s="0" t="n">
        <v>19000</v>
      </c>
      <c r="F620" s="0" t="n">
        <v>617</v>
      </c>
      <c r="G620" s="0" t="n">
        <f aca="false">E620*F620</f>
        <v>11723000</v>
      </c>
    </row>
    <row r="621" customFormat="false" ht="12.75" hidden="false" customHeight="false" outlineLevel="0" collapsed="false">
      <c r="E621" s="0" t="n">
        <f aca="false">E620</f>
        <v>19000</v>
      </c>
      <c r="F621" s="0" t="n">
        <v>618</v>
      </c>
      <c r="G621" s="0" t="n">
        <f aca="false">E621*F621</f>
        <v>11742000</v>
      </c>
    </row>
    <row r="622" customFormat="false" ht="12.75" hidden="false" customHeight="false" outlineLevel="0" collapsed="false">
      <c r="E622" s="0" t="n">
        <v>19000</v>
      </c>
      <c r="F622" s="0" t="n">
        <v>619</v>
      </c>
      <c r="G622" s="0" t="n">
        <f aca="false">E622*F622</f>
        <v>11761000</v>
      </c>
    </row>
    <row r="623" customFormat="false" ht="12.75" hidden="false" customHeight="false" outlineLevel="0" collapsed="false">
      <c r="E623" s="0" t="n">
        <f aca="false">E622</f>
        <v>19000</v>
      </c>
      <c r="F623" s="0" t="n">
        <v>620</v>
      </c>
      <c r="G623" s="0" t="n">
        <f aca="false">E623*F623</f>
        <v>11780000</v>
      </c>
    </row>
    <row r="624" customFormat="false" ht="12.75" hidden="false" customHeight="false" outlineLevel="0" collapsed="false">
      <c r="E624" s="0" t="n">
        <v>19000</v>
      </c>
      <c r="F624" s="0" t="n">
        <v>621</v>
      </c>
      <c r="G624" s="0" t="n">
        <f aca="false">E624*F624</f>
        <v>11799000</v>
      </c>
    </row>
    <row r="625" customFormat="false" ht="12.75" hidden="false" customHeight="false" outlineLevel="0" collapsed="false">
      <c r="E625" s="0" t="n">
        <f aca="false">E624</f>
        <v>19000</v>
      </c>
      <c r="F625" s="0" t="n">
        <v>622</v>
      </c>
      <c r="G625" s="0" t="n">
        <f aca="false">E625*F625</f>
        <v>11818000</v>
      </c>
    </row>
    <row r="626" customFormat="false" ht="12.75" hidden="false" customHeight="false" outlineLevel="0" collapsed="false">
      <c r="E626" s="0" t="n">
        <v>19000</v>
      </c>
      <c r="F626" s="0" t="n">
        <v>623</v>
      </c>
      <c r="G626" s="0" t="n">
        <f aca="false">E626*F626</f>
        <v>11837000</v>
      </c>
    </row>
    <row r="627" customFormat="false" ht="12.75" hidden="false" customHeight="false" outlineLevel="0" collapsed="false">
      <c r="E627" s="0" t="n">
        <f aca="false">E626</f>
        <v>19000</v>
      </c>
      <c r="F627" s="0" t="n">
        <v>624</v>
      </c>
      <c r="G627" s="0" t="n">
        <f aca="false">E627*F627</f>
        <v>11856000</v>
      </c>
    </row>
    <row r="628" customFormat="false" ht="12.75" hidden="false" customHeight="false" outlineLevel="0" collapsed="false">
      <c r="E628" s="0" t="n">
        <v>19000</v>
      </c>
      <c r="F628" s="0" t="n">
        <v>625</v>
      </c>
      <c r="G628" s="0" t="n">
        <f aca="false">E628*F628</f>
        <v>11875000</v>
      </c>
    </row>
    <row r="629" customFormat="false" ht="12.75" hidden="false" customHeight="false" outlineLevel="0" collapsed="false">
      <c r="E629" s="0" t="n">
        <f aca="false">E628</f>
        <v>19000</v>
      </c>
      <c r="F629" s="0" t="n">
        <v>626</v>
      </c>
      <c r="G629" s="0" t="n">
        <f aca="false">E629*F629</f>
        <v>11894000</v>
      </c>
    </row>
    <row r="630" customFormat="false" ht="12.75" hidden="false" customHeight="false" outlineLevel="0" collapsed="false">
      <c r="E630" s="0" t="n">
        <v>19000</v>
      </c>
      <c r="F630" s="0" t="n">
        <v>627</v>
      </c>
      <c r="G630" s="0" t="n">
        <f aca="false">E630*F630</f>
        <v>11913000</v>
      </c>
    </row>
    <row r="631" customFormat="false" ht="12.75" hidden="false" customHeight="false" outlineLevel="0" collapsed="false">
      <c r="E631" s="0" t="n">
        <f aca="false">E630</f>
        <v>19000</v>
      </c>
      <c r="F631" s="0" t="n">
        <v>628</v>
      </c>
      <c r="G631" s="0" t="n">
        <f aca="false">E631*F631</f>
        <v>11932000</v>
      </c>
    </row>
    <row r="632" customFormat="false" ht="12.75" hidden="false" customHeight="false" outlineLevel="0" collapsed="false">
      <c r="E632" s="0" t="n">
        <v>19000</v>
      </c>
      <c r="F632" s="0" t="n">
        <v>629</v>
      </c>
      <c r="G632" s="0" t="n">
        <f aca="false">E632*F632</f>
        <v>11951000</v>
      </c>
    </row>
    <row r="633" customFormat="false" ht="12.75" hidden="false" customHeight="false" outlineLevel="0" collapsed="false">
      <c r="E633" s="0" t="n">
        <f aca="false">E632</f>
        <v>19000</v>
      </c>
      <c r="F633" s="0" t="n">
        <v>630</v>
      </c>
      <c r="G633" s="0" t="n">
        <f aca="false">E633*F633</f>
        <v>11970000</v>
      </c>
    </row>
    <row r="634" customFormat="false" ht="12.75" hidden="false" customHeight="false" outlineLevel="0" collapsed="false">
      <c r="E634" s="0" t="n">
        <v>19000</v>
      </c>
      <c r="F634" s="0" t="n">
        <v>631</v>
      </c>
      <c r="G634" s="0" t="n">
        <f aca="false">E634*F634</f>
        <v>11989000</v>
      </c>
    </row>
    <row r="635" customFormat="false" ht="12.75" hidden="false" customHeight="false" outlineLevel="0" collapsed="false">
      <c r="E635" s="0" t="n">
        <f aca="false">E634</f>
        <v>19000</v>
      </c>
      <c r="F635" s="0" t="n">
        <v>632</v>
      </c>
      <c r="G635" s="0" t="n">
        <f aca="false">E635*F635</f>
        <v>12008000</v>
      </c>
    </row>
    <row r="636" customFormat="false" ht="12.75" hidden="false" customHeight="false" outlineLevel="0" collapsed="false">
      <c r="E636" s="0" t="n">
        <v>19000</v>
      </c>
      <c r="F636" s="0" t="n">
        <v>633</v>
      </c>
      <c r="G636" s="0" t="n">
        <f aca="false">E636*F636</f>
        <v>12027000</v>
      </c>
    </row>
    <row r="637" customFormat="false" ht="12.75" hidden="false" customHeight="false" outlineLevel="0" collapsed="false">
      <c r="E637" s="0" t="n">
        <f aca="false">E636</f>
        <v>19000</v>
      </c>
      <c r="F637" s="0" t="n">
        <v>634</v>
      </c>
      <c r="G637" s="0" t="n">
        <f aca="false">E637*F637</f>
        <v>12046000</v>
      </c>
    </row>
    <row r="638" customFormat="false" ht="12.75" hidden="false" customHeight="false" outlineLevel="0" collapsed="false">
      <c r="E638" s="0" t="n">
        <v>19000</v>
      </c>
      <c r="F638" s="0" t="n">
        <v>635</v>
      </c>
      <c r="G638" s="0" t="n">
        <f aca="false">E638*F638</f>
        <v>12065000</v>
      </c>
    </row>
    <row r="639" customFormat="false" ht="12.75" hidden="false" customHeight="false" outlineLevel="0" collapsed="false">
      <c r="E639" s="0" t="n">
        <f aca="false">E638</f>
        <v>19000</v>
      </c>
      <c r="F639" s="0" t="n">
        <v>636</v>
      </c>
      <c r="G639" s="0" t="n">
        <f aca="false">E639*F639</f>
        <v>12084000</v>
      </c>
    </row>
    <row r="640" customFormat="false" ht="12.75" hidden="false" customHeight="false" outlineLevel="0" collapsed="false">
      <c r="E640" s="0" t="n">
        <v>19000</v>
      </c>
      <c r="F640" s="0" t="n">
        <v>637</v>
      </c>
      <c r="G640" s="0" t="n">
        <f aca="false">E640*F640</f>
        <v>12103000</v>
      </c>
    </row>
    <row r="641" customFormat="false" ht="12.75" hidden="false" customHeight="false" outlineLevel="0" collapsed="false">
      <c r="E641" s="0" t="n">
        <f aca="false">E640</f>
        <v>19000</v>
      </c>
      <c r="F641" s="0" t="n">
        <v>638</v>
      </c>
      <c r="G641" s="0" t="n">
        <f aca="false">E641*F641</f>
        <v>12122000</v>
      </c>
    </row>
    <row r="642" customFormat="false" ht="12.75" hidden="false" customHeight="false" outlineLevel="0" collapsed="false">
      <c r="E642" s="0" t="n">
        <v>19000</v>
      </c>
      <c r="F642" s="0" t="n">
        <v>639</v>
      </c>
      <c r="G642" s="0" t="n">
        <f aca="false">E642*F642</f>
        <v>12141000</v>
      </c>
    </row>
    <row r="643" customFormat="false" ht="12.75" hidden="false" customHeight="false" outlineLevel="0" collapsed="false">
      <c r="E643" s="0" t="n">
        <f aca="false">E642</f>
        <v>19000</v>
      </c>
      <c r="F643" s="0" t="n">
        <v>640</v>
      </c>
      <c r="G643" s="0" t="n">
        <f aca="false">E643*F643</f>
        <v>12160000</v>
      </c>
    </row>
    <row r="644" customFormat="false" ht="12.75" hidden="false" customHeight="false" outlineLevel="0" collapsed="false">
      <c r="E644" s="0" t="n">
        <v>19000</v>
      </c>
      <c r="F644" s="0" t="n">
        <v>641</v>
      </c>
      <c r="G644" s="0" t="n">
        <f aca="false">E644*F644</f>
        <v>12179000</v>
      </c>
    </row>
    <row r="645" customFormat="false" ht="12.75" hidden="false" customHeight="false" outlineLevel="0" collapsed="false">
      <c r="E645" s="0" t="n">
        <f aca="false">E644</f>
        <v>19000</v>
      </c>
      <c r="F645" s="0" t="n">
        <v>642</v>
      </c>
      <c r="G645" s="0" t="n">
        <f aca="false">E645*F645</f>
        <v>12198000</v>
      </c>
    </row>
    <row r="646" customFormat="false" ht="12.75" hidden="false" customHeight="false" outlineLevel="0" collapsed="false">
      <c r="E646" s="0" t="n">
        <v>19000</v>
      </c>
      <c r="F646" s="0" t="n">
        <v>643</v>
      </c>
      <c r="G646" s="0" t="n">
        <f aca="false">E646*F646</f>
        <v>12217000</v>
      </c>
    </row>
    <row r="647" customFormat="false" ht="12.75" hidden="false" customHeight="false" outlineLevel="0" collapsed="false">
      <c r="E647" s="0" t="n">
        <f aca="false">E646</f>
        <v>19000</v>
      </c>
      <c r="F647" s="0" t="n">
        <v>644</v>
      </c>
      <c r="G647" s="0" t="n">
        <f aca="false">E647*F647</f>
        <v>12236000</v>
      </c>
    </row>
    <row r="648" customFormat="false" ht="12.75" hidden="false" customHeight="false" outlineLevel="0" collapsed="false">
      <c r="E648" s="0" t="n">
        <v>19000</v>
      </c>
      <c r="F648" s="0" t="n">
        <v>645</v>
      </c>
      <c r="G648" s="0" t="n">
        <f aca="false">E648*F648</f>
        <v>12255000</v>
      </c>
    </row>
    <row r="649" customFormat="false" ht="12.75" hidden="false" customHeight="false" outlineLevel="0" collapsed="false">
      <c r="E649" s="0" t="n">
        <f aca="false">E648</f>
        <v>19000</v>
      </c>
      <c r="F649" s="0" t="n">
        <v>646</v>
      </c>
      <c r="G649" s="0" t="n">
        <f aca="false">E649*F649</f>
        <v>12274000</v>
      </c>
    </row>
    <row r="650" customFormat="false" ht="12.75" hidden="false" customHeight="false" outlineLevel="0" collapsed="false">
      <c r="E650" s="0" t="n">
        <v>19000</v>
      </c>
      <c r="F650" s="0" t="n">
        <v>647</v>
      </c>
      <c r="G650" s="0" t="n">
        <f aca="false">E650*F650</f>
        <v>12293000</v>
      </c>
    </row>
    <row r="651" customFormat="false" ht="12.75" hidden="false" customHeight="false" outlineLevel="0" collapsed="false">
      <c r="E651" s="0" t="n">
        <f aca="false">E650</f>
        <v>19000</v>
      </c>
      <c r="F651" s="0" t="n">
        <v>648</v>
      </c>
      <c r="G651" s="0" t="n">
        <f aca="false">E651*F651</f>
        <v>12312000</v>
      </c>
    </row>
    <row r="652" customFormat="false" ht="12.75" hidden="false" customHeight="false" outlineLevel="0" collapsed="false">
      <c r="E652" s="0" t="n">
        <v>19000</v>
      </c>
      <c r="F652" s="0" t="n">
        <v>649</v>
      </c>
      <c r="G652" s="0" t="n">
        <f aca="false">E652*F652</f>
        <v>12331000</v>
      </c>
    </row>
    <row r="653" customFormat="false" ht="12.75" hidden="false" customHeight="false" outlineLevel="0" collapsed="false">
      <c r="E653" s="0" t="n">
        <v>19000</v>
      </c>
      <c r="F653" s="0" t="n">
        <v>650</v>
      </c>
      <c r="G653" s="0" t="n">
        <f aca="false">E653*F653</f>
        <v>12350000</v>
      </c>
    </row>
    <row r="654" customFormat="false" ht="12.75" hidden="false" customHeight="false" outlineLevel="0" collapsed="false">
      <c r="E654" s="0" t="n">
        <f aca="false">E653</f>
        <v>19000</v>
      </c>
      <c r="F654" s="0" t="n">
        <v>651</v>
      </c>
      <c r="G654" s="0" t="n">
        <f aca="false">E654*F654</f>
        <v>12369000</v>
      </c>
    </row>
    <row r="655" customFormat="false" ht="12.75" hidden="false" customHeight="false" outlineLevel="0" collapsed="false">
      <c r="E655" s="0" t="n">
        <v>19000</v>
      </c>
      <c r="F655" s="0" t="n">
        <v>652</v>
      </c>
      <c r="G655" s="0" t="n">
        <f aca="false">E655*F655</f>
        <v>12388000</v>
      </c>
    </row>
    <row r="656" customFormat="false" ht="12.75" hidden="false" customHeight="false" outlineLevel="0" collapsed="false">
      <c r="E656" s="0" t="n">
        <f aca="false">E655</f>
        <v>19000</v>
      </c>
      <c r="F656" s="0" t="n">
        <v>653</v>
      </c>
      <c r="G656" s="0" t="n">
        <f aca="false">E656*F656</f>
        <v>12407000</v>
      </c>
    </row>
    <row r="657" customFormat="false" ht="12.75" hidden="false" customHeight="false" outlineLevel="0" collapsed="false">
      <c r="E657" s="0" t="n">
        <v>19000</v>
      </c>
      <c r="F657" s="0" t="n">
        <v>654</v>
      </c>
      <c r="G657" s="0" t="n">
        <f aca="false">E657*F657</f>
        <v>12426000</v>
      </c>
    </row>
    <row r="658" customFormat="false" ht="12.75" hidden="false" customHeight="false" outlineLevel="0" collapsed="false">
      <c r="E658" s="0" t="n">
        <f aca="false">E657</f>
        <v>19000</v>
      </c>
      <c r="F658" s="0" t="n">
        <v>655</v>
      </c>
      <c r="G658" s="0" t="n">
        <f aca="false">E658*F658</f>
        <v>12445000</v>
      </c>
    </row>
    <row r="659" customFormat="false" ht="12.75" hidden="false" customHeight="false" outlineLevel="0" collapsed="false">
      <c r="E659" s="0" t="n">
        <v>19000</v>
      </c>
      <c r="F659" s="0" t="n">
        <v>656</v>
      </c>
      <c r="G659" s="0" t="n">
        <f aca="false">E659*F659</f>
        <v>12464000</v>
      </c>
    </row>
    <row r="660" customFormat="false" ht="12.75" hidden="false" customHeight="false" outlineLevel="0" collapsed="false">
      <c r="E660" s="0" t="n">
        <f aca="false">E659</f>
        <v>19000</v>
      </c>
      <c r="F660" s="0" t="n">
        <v>657</v>
      </c>
      <c r="G660" s="0" t="n">
        <f aca="false">E660*F660</f>
        <v>12483000</v>
      </c>
    </row>
    <row r="661" customFormat="false" ht="12.75" hidden="false" customHeight="false" outlineLevel="0" collapsed="false">
      <c r="E661" s="0" t="n">
        <v>19000</v>
      </c>
      <c r="F661" s="0" t="n">
        <v>658</v>
      </c>
      <c r="G661" s="0" t="n">
        <f aca="false">E661*F661</f>
        <v>12502000</v>
      </c>
    </row>
    <row r="662" customFormat="false" ht="12.75" hidden="false" customHeight="false" outlineLevel="0" collapsed="false">
      <c r="E662" s="0" t="n">
        <f aca="false">E661</f>
        <v>19000</v>
      </c>
      <c r="F662" s="0" t="n">
        <v>659</v>
      </c>
      <c r="G662" s="0" t="n">
        <f aca="false">E662*F662</f>
        <v>12521000</v>
      </c>
    </row>
    <row r="663" customFormat="false" ht="12.75" hidden="false" customHeight="false" outlineLevel="0" collapsed="false">
      <c r="E663" s="0" t="n">
        <v>19000</v>
      </c>
      <c r="F663" s="0" t="n">
        <v>660</v>
      </c>
      <c r="G663" s="0" t="n">
        <f aca="false">E663*F663</f>
        <v>12540000</v>
      </c>
    </row>
    <row r="664" customFormat="false" ht="12.75" hidden="false" customHeight="false" outlineLevel="0" collapsed="false">
      <c r="E664" s="0" t="n">
        <f aca="false">E663</f>
        <v>19000</v>
      </c>
      <c r="F664" s="0" t="n">
        <v>661</v>
      </c>
      <c r="G664" s="0" t="n">
        <f aca="false">E664*F664</f>
        <v>12559000</v>
      </c>
    </row>
    <row r="665" customFormat="false" ht="12.75" hidden="false" customHeight="false" outlineLevel="0" collapsed="false">
      <c r="E665" s="0" t="n">
        <v>19000</v>
      </c>
      <c r="F665" s="0" t="n">
        <v>662</v>
      </c>
      <c r="G665" s="0" t="n">
        <f aca="false">E665*F665</f>
        <v>12578000</v>
      </c>
    </row>
    <row r="666" customFormat="false" ht="12.75" hidden="false" customHeight="false" outlineLevel="0" collapsed="false">
      <c r="E666" s="0" t="n">
        <f aca="false">E665</f>
        <v>19000</v>
      </c>
      <c r="F666" s="0" t="n">
        <v>663</v>
      </c>
      <c r="G666" s="0" t="n">
        <f aca="false">E666*F666</f>
        <v>12597000</v>
      </c>
    </row>
    <row r="667" customFormat="false" ht="12.75" hidden="false" customHeight="false" outlineLevel="0" collapsed="false">
      <c r="E667" s="0" t="n">
        <v>19000</v>
      </c>
      <c r="F667" s="0" t="n">
        <v>664</v>
      </c>
      <c r="G667" s="0" t="n">
        <f aca="false">E667*F667</f>
        <v>12616000</v>
      </c>
    </row>
    <row r="668" customFormat="false" ht="12.75" hidden="false" customHeight="false" outlineLevel="0" collapsed="false">
      <c r="E668" s="0" t="n">
        <f aca="false">E667</f>
        <v>19000</v>
      </c>
      <c r="F668" s="0" t="n">
        <v>665</v>
      </c>
      <c r="G668" s="0" t="n">
        <f aca="false">E668*F668</f>
        <v>12635000</v>
      </c>
    </row>
    <row r="669" customFormat="false" ht="12.75" hidden="false" customHeight="false" outlineLevel="0" collapsed="false">
      <c r="E669" s="0" t="n">
        <v>19000</v>
      </c>
      <c r="F669" s="0" t="n">
        <v>666</v>
      </c>
      <c r="G669" s="0" t="n">
        <f aca="false">E669*F669</f>
        <v>12654000</v>
      </c>
    </row>
    <row r="670" customFormat="false" ht="12.75" hidden="false" customHeight="false" outlineLevel="0" collapsed="false">
      <c r="E670" s="0" t="n">
        <f aca="false">E669</f>
        <v>19000</v>
      </c>
      <c r="F670" s="0" t="n">
        <v>667</v>
      </c>
      <c r="G670" s="0" t="n">
        <f aca="false">E670*F670</f>
        <v>12673000</v>
      </c>
    </row>
    <row r="671" customFormat="false" ht="12.75" hidden="false" customHeight="false" outlineLevel="0" collapsed="false">
      <c r="E671" s="0" t="n">
        <v>19000</v>
      </c>
      <c r="F671" s="0" t="n">
        <v>668</v>
      </c>
      <c r="G671" s="0" t="n">
        <f aca="false">E671*F671</f>
        <v>12692000</v>
      </c>
    </row>
    <row r="672" customFormat="false" ht="12.75" hidden="false" customHeight="false" outlineLevel="0" collapsed="false">
      <c r="E672" s="0" t="n">
        <f aca="false">E671</f>
        <v>19000</v>
      </c>
      <c r="F672" s="0" t="n">
        <v>669</v>
      </c>
      <c r="G672" s="0" t="n">
        <f aca="false">E672*F672</f>
        <v>12711000</v>
      </c>
    </row>
    <row r="673" customFormat="false" ht="12.75" hidden="false" customHeight="false" outlineLevel="0" collapsed="false">
      <c r="E673" s="0" t="n">
        <v>19000</v>
      </c>
      <c r="F673" s="0" t="n">
        <v>670</v>
      </c>
      <c r="G673" s="0" t="n">
        <f aca="false">E673*F673</f>
        <v>12730000</v>
      </c>
    </row>
    <row r="674" customFormat="false" ht="12.75" hidden="false" customHeight="false" outlineLevel="0" collapsed="false">
      <c r="E674" s="0" t="n">
        <f aca="false">E673</f>
        <v>19000</v>
      </c>
      <c r="F674" s="0" t="n">
        <v>671</v>
      </c>
      <c r="G674" s="0" t="n">
        <f aca="false">E674*F674</f>
        <v>12749000</v>
      </c>
    </row>
    <row r="675" customFormat="false" ht="12.75" hidden="false" customHeight="false" outlineLevel="0" collapsed="false">
      <c r="E675" s="0" t="n">
        <v>19000</v>
      </c>
      <c r="F675" s="0" t="n">
        <v>672</v>
      </c>
      <c r="G675" s="0" t="n">
        <f aca="false">E675*F675</f>
        <v>12768000</v>
      </c>
    </row>
    <row r="676" customFormat="false" ht="12.75" hidden="false" customHeight="false" outlineLevel="0" collapsed="false">
      <c r="E676" s="0" t="n">
        <f aca="false">E675</f>
        <v>19000</v>
      </c>
      <c r="F676" s="0" t="n">
        <v>673</v>
      </c>
      <c r="G676" s="0" t="n">
        <f aca="false">E676*F676</f>
        <v>12787000</v>
      </c>
    </row>
    <row r="677" customFormat="false" ht="12.75" hidden="false" customHeight="false" outlineLevel="0" collapsed="false">
      <c r="E677" s="0" t="n">
        <v>19000</v>
      </c>
      <c r="F677" s="0" t="n">
        <v>674</v>
      </c>
      <c r="G677" s="0" t="n">
        <f aca="false">E677*F677</f>
        <v>12806000</v>
      </c>
    </row>
    <row r="678" customFormat="false" ht="12.75" hidden="false" customHeight="false" outlineLevel="0" collapsed="false">
      <c r="E678" s="0" t="n">
        <f aca="false">E677</f>
        <v>19000</v>
      </c>
      <c r="F678" s="0" t="n">
        <v>675</v>
      </c>
      <c r="G678" s="0" t="n">
        <f aca="false">E678*F678</f>
        <v>12825000</v>
      </c>
    </row>
    <row r="679" customFormat="false" ht="12.75" hidden="false" customHeight="false" outlineLevel="0" collapsed="false">
      <c r="E679" s="0" t="n">
        <v>19000</v>
      </c>
      <c r="F679" s="0" t="n">
        <v>676</v>
      </c>
      <c r="G679" s="0" t="n">
        <f aca="false">E679*F679</f>
        <v>12844000</v>
      </c>
    </row>
    <row r="680" customFormat="false" ht="12.75" hidden="false" customHeight="false" outlineLevel="0" collapsed="false">
      <c r="E680" s="0" t="n">
        <f aca="false">E679</f>
        <v>19000</v>
      </c>
      <c r="F680" s="0" t="n">
        <v>677</v>
      </c>
      <c r="G680" s="0" t="n">
        <f aca="false">E680*F680</f>
        <v>12863000</v>
      </c>
    </row>
    <row r="681" customFormat="false" ht="12.75" hidden="false" customHeight="false" outlineLevel="0" collapsed="false">
      <c r="E681" s="0" t="n">
        <v>19000</v>
      </c>
      <c r="F681" s="0" t="n">
        <v>678</v>
      </c>
      <c r="G681" s="0" t="n">
        <f aca="false">E681*F681</f>
        <v>12882000</v>
      </c>
    </row>
    <row r="682" customFormat="false" ht="12.75" hidden="false" customHeight="false" outlineLevel="0" collapsed="false">
      <c r="E682" s="0" t="n">
        <f aca="false">E681</f>
        <v>19000</v>
      </c>
      <c r="F682" s="0" t="n">
        <v>679</v>
      </c>
      <c r="G682" s="0" t="n">
        <f aca="false">E682*F682</f>
        <v>12901000</v>
      </c>
    </row>
    <row r="683" customFormat="false" ht="12.75" hidden="false" customHeight="false" outlineLevel="0" collapsed="false">
      <c r="E683" s="0" t="n">
        <v>19000</v>
      </c>
      <c r="F683" s="0" t="n">
        <v>680</v>
      </c>
      <c r="G683" s="0" t="n">
        <f aca="false">E683*F683</f>
        <v>12920000</v>
      </c>
    </row>
    <row r="684" customFormat="false" ht="12.75" hidden="false" customHeight="false" outlineLevel="0" collapsed="false">
      <c r="E684" s="0" t="n">
        <f aca="false">E683</f>
        <v>19000</v>
      </c>
      <c r="F684" s="0" t="n">
        <v>681</v>
      </c>
      <c r="G684" s="0" t="n">
        <f aca="false">E684*F684</f>
        <v>12939000</v>
      </c>
    </row>
    <row r="685" customFormat="false" ht="12.75" hidden="false" customHeight="false" outlineLevel="0" collapsed="false">
      <c r="E685" s="0" t="n">
        <v>19000</v>
      </c>
      <c r="F685" s="0" t="n">
        <v>682</v>
      </c>
      <c r="G685" s="0" t="n">
        <f aca="false">E685*F685</f>
        <v>12958000</v>
      </c>
    </row>
    <row r="686" customFormat="false" ht="12.75" hidden="false" customHeight="false" outlineLevel="0" collapsed="false">
      <c r="E686" s="0" t="n">
        <f aca="false">E685</f>
        <v>19000</v>
      </c>
      <c r="F686" s="0" t="n">
        <v>683</v>
      </c>
      <c r="G686" s="0" t="n">
        <f aca="false">E686*F686</f>
        <v>12977000</v>
      </c>
    </row>
    <row r="687" customFormat="false" ht="12.75" hidden="false" customHeight="false" outlineLevel="0" collapsed="false">
      <c r="E687" s="0" t="n">
        <v>19000</v>
      </c>
      <c r="F687" s="0" t="n">
        <v>684</v>
      </c>
      <c r="G687" s="0" t="n">
        <f aca="false">E687*F687</f>
        <v>12996000</v>
      </c>
    </row>
    <row r="688" customFormat="false" ht="12.75" hidden="false" customHeight="false" outlineLevel="0" collapsed="false">
      <c r="E688" s="0" t="n">
        <f aca="false">E687</f>
        <v>19000</v>
      </c>
      <c r="F688" s="0" t="n">
        <v>685</v>
      </c>
      <c r="G688" s="0" t="n">
        <f aca="false">E688*F688</f>
        <v>13015000</v>
      </c>
    </row>
    <row r="689" customFormat="false" ht="12.75" hidden="false" customHeight="false" outlineLevel="0" collapsed="false">
      <c r="E689" s="0" t="n">
        <v>19000</v>
      </c>
      <c r="F689" s="0" t="n">
        <v>686</v>
      </c>
      <c r="G689" s="0" t="n">
        <f aca="false">E689*F689</f>
        <v>13034000</v>
      </c>
    </row>
    <row r="690" customFormat="false" ht="12.75" hidden="false" customHeight="false" outlineLevel="0" collapsed="false">
      <c r="E690" s="0" t="n">
        <f aca="false">E689</f>
        <v>19000</v>
      </c>
      <c r="F690" s="0" t="n">
        <v>687</v>
      </c>
      <c r="G690" s="0" t="n">
        <f aca="false">E690*F690</f>
        <v>13053000</v>
      </c>
    </row>
    <row r="691" customFormat="false" ht="12.75" hidden="false" customHeight="false" outlineLevel="0" collapsed="false">
      <c r="E691" s="0" t="n">
        <v>19000</v>
      </c>
      <c r="F691" s="0" t="n">
        <v>688</v>
      </c>
      <c r="G691" s="0" t="n">
        <f aca="false">E691*F691</f>
        <v>13072000</v>
      </c>
    </row>
    <row r="692" customFormat="false" ht="12.75" hidden="false" customHeight="false" outlineLevel="0" collapsed="false">
      <c r="E692" s="0" t="n">
        <f aca="false">E691</f>
        <v>19000</v>
      </c>
      <c r="F692" s="0" t="n">
        <v>689</v>
      </c>
      <c r="G692" s="0" t="n">
        <f aca="false">E692*F692</f>
        <v>13091000</v>
      </c>
    </row>
    <row r="693" customFormat="false" ht="12.75" hidden="false" customHeight="false" outlineLevel="0" collapsed="false">
      <c r="E693" s="0" t="n">
        <v>19000</v>
      </c>
      <c r="F693" s="0" t="n">
        <v>690</v>
      </c>
      <c r="G693" s="0" t="n">
        <f aca="false">E693*F693</f>
        <v>13110000</v>
      </c>
    </row>
    <row r="694" customFormat="false" ht="12.75" hidden="false" customHeight="false" outlineLevel="0" collapsed="false">
      <c r="E694" s="0" t="n">
        <f aca="false">E693</f>
        <v>19000</v>
      </c>
      <c r="F694" s="0" t="n">
        <v>691</v>
      </c>
      <c r="G694" s="0" t="n">
        <f aca="false">E694*F694</f>
        <v>13129000</v>
      </c>
    </row>
    <row r="695" customFormat="false" ht="12.75" hidden="false" customHeight="false" outlineLevel="0" collapsed="false">
      <c r="E695" s="0" t="n">
        <v>19000</v>
      </c>
      <c r="F695" s="0" t="n">
        <v>692</v>
      </c>
      <c r="G695" s="0" t="n">
        <f aca="false">E695*F695</f>
        <v>13148000</v>
      </c>
    </row>
    <row r="696" customFormat="false" ht="12.75" hidden="false" customHeight="false" outlineLevel="0" collapsed="false">
      <c r="E696" s="0" t="n">
        <f aca="false">E695</f>
        <v>19000</v>
      </c>
      <c r="F696" s="0" t="n">
        <v>693</v>
      </c>
      <c r="G696" s="0" t="n">
        <f aca="false">E696*F696</f>
        <v>13167000</v>
      </c>
    </row>
    <row r="697" customFormat="false" ht="12.75" hidden="false" customHeight="false" outlineLevel="0" collapsed="false">
      <c r="E697" s="0" t="n">
        <v>19000</v>
      </c>
      <c r="F697" s="0" t="n">
        <v>694</v>
      </c>
      <c r="G697" s="0" t="n">
        <f aca="false">E697*F697</f>
        <v>13186000</v>
      </c>
    </row>
    <row r="698" customFormat="false" ht="12.75" hidden="false" customHeight="false" outlineLevel="0" collapsed="false">
      <c r="E698" s="0" t="n">
        <f aca="false">E697</f>
        <v>19000</v>
      </c>
      <c r="F698" s="0" t="n">
        <v>695</v>
      </c>
      <c r="G698" s="0" t="n">
        <f aca="false">E698*F698</f>
        <v>13205000</v>
      </c>
    </row>
    <row r="699" customFormat="false" ht="12.75" hidden="false" customHeight="false" outlineLevel="0" collapsed="false">
      <c r="E699" s="0" t="n">
        <v>19000</v>
      </c>
      <c r="F699" s="0" t="n">
        <v>696</v>
      </c>
      <c r="G699" s="0" t="n">
        <f aca="false">E699*F699</f>
        <v>13224000</v>
      </c>
    </row>
    <row r="700" customFormat="false" ht="12.75" hidden="false" customHeight="false" outlineLevel="0" collapsed="false">
      <c r="E700" s="0" t="n">
        <f aca="false">E699</f>
        <v>19000</v>
      </c>
      <c r="F700" s="0" t="n">
        <v>697</v>
      </c>
      <c r="G700" s="0" t="n">
        <f aca="false">E700*F700</f>
        <v>13243000</v>
      </c>
    </row>
    <row r="701" customFormat="false" ht="12.75" hidden="false" customHeight="false" outlineLevel="0" collapsed="false">
      <c r="E701" s="0" t="n">
        <v>19000</v>
      </c>
      <c r="F701" s="0" t="n">
        <v>698</v>
      </c>
      <c r="G701" s="0" t="n">
        <f aca="false">E701*F701</f>
        <v>13262000</v>
      </c>
    </row>
    <row r="702" customFormat="false" ht="12.75" hidden="false" customHeight="false" outlineLevel="0" collapsed="false">
      <c r="E702" s="0" t="n">
        <f aca="false">E701</f>
        <v>19000</v>
      </c>
      <c r="F702" s="0" t="n">
        <v>699</v>
      </c>
      <c r="G702" s="0" t="n">
        <f aca="false">E702*F702</f>
        <v>13281000</v>
      </c>
    </row>
    <row r="703" customFormat="false" ht="12.75" hidden="false" customHeight="false" outlineLevel="0" collapsed="false">
      <c r="E703" s="0" t="n">
        <v>19000</v>
      </c>
      <c r="F703" s="0" t="n">
        <v>700</v>
      </c>
      <c r="G703" s="0" t="n">
        <f aca="false">E703*F703</f>
        <v>13300000</v>
      </c>
    </row>
    <row r="704" customFormat="false" ht="12.75" hidden="false" customHeight="false" outlineLevel="0" collapsed="false">
      <c r="E704" s="0" t="n">
        <f aca="false">E703</f>
        <v>19000</v>
      </c>
      <c r="F704" s="0" t="n">
        <v>701</v>
      </c>
      <c r="G704" s="0" t="n">
        <f aca="false">E704*F704</f>
        <v>13319000</v>
      </c>
    </row>
    <row r="705" customFormat="false" ht="12.75" hidden="false" customHeight="false" outlineLevel="0" collapsed="false">
      <c r="E705" s="0" t="n">
        <v>19000</v>
      </c>
      <c r="F705" s="0" t="n">
        <v>702</v>
      </c>
      <c r="G705" s="0" t="n">
        <f aca="false">E705*F705</f>
        <v>13338000</v>
      </c>
    </row>
    <row r="706" customFormat="false" ht="12.75" hidden="false" customHeight="false" outlineLevel="0" collapsed="false">
      <c r="E706" s="0" t="n">
        <f aca="false">E705</f>
        <v>19000</v>
      </c>
      <c r="F706" s="0" t="n">
        <v>703</v>
      </c>
      <c r="G706" s="0" t="n">
        <f aca="false">E706*F706</f>
        <v>13357000</v>
      </c>
    </row>
    <row r="707" customFormat="false" ht="12.75" hidden="false" customHeight="false" outlineLevel="0" collapsed="false">
      <c r="E707" s="0" t="n">
        <v>19000</v>
      </c>
      <c r="F707" s="0" t="n">
        <v>704</v>
      </c>
      <c r="G707" s="0" t="n">
        <f aca="false">E707*F707</f>
        <v>13376000</v>
      </c>
    </row>
    <row r="708" customFormat="false" ht="12.75" hidden="false" customHeight="false" outlineLevel="0" collapsed="false">
      <c r="E708" s="0" t="n">
        <f aca="false">E707</f>
        <v>19000</v>
      </c>
      <c r="F708" s="0" t="n">
        <v>705</v>
      </c>
      <c r="G708" s="0" t="n">
        <f aca="false">E708*F708</f>
        <v>13395000</v>
      </c>
    </row>
    <row r="709" customFormat="false" ht="12.75" hidden="false" customHeight="false" outlineLevel="0" collapsed="false">
      <c r="E709" s="0" t="n">
        <v>19000</v>
      </c>
      <c r="F709" s="0" t="n">
        <v>706</v>
      </c>
      <c r="G709" s="0" t="n">
        <f aca="false">E709*F709</f>
        <v>13414000</v>
      </c>
    </row>
    <row r="710" customFormat="false" ht="12.75" hidden="false" customHeight="false" outlineLevel="0" collapsed="false">
      <c r="E710" s="0" t="n">
        <f aca="false">E709</f>
        <v>19000</v>
      </c>
      <c r="F710" s="0" t="n">
        <v>707</v>
      </c>
      <c r="G710" s="0" t="n">
        <f aca="false">E710*F710</f>
        <v>13433000</v>
      </c>
    </row>
    <row r="711" customFormat="false" ht="12.75" hidden="false" customHeight="false" outlineLevel="0" collapsed="false">
      <c r="E711" s="0" t="n">
        <v>19000</v>
      </c>
      <c r="F711" s="0" t="n">
        <v>708</v>
      </c>
      <c r="G711" s="0" t="n">
        <f aca="false">E711*F711</f>
        <v>13452000</v>
      </c>
    </row>
    <row r="712" customFormat="false" ht="12.75" hidden="false" customHeight="false" outlineLevel="0" collapsed="false">
      <c r="E712" s="0" t="n">
        <f aca="false">E711</f>
        <v>19000</v>
      </c>
      <c r="F712" s="0" t="n">
        <v>709</v>
      </c>
      <c r="G712" s="0" t="n">
        <f aca="false">E712*F712</f>
        <v>13471000</v>
      </c>
    </row>
    <row r="713" customFormat="false" ht="12.75" hidden="false" customHeight="false" outlineLevel="0" collapsed="false">
      <c r="E713" s="0" t="n">
        <v>19000</v>
      </c>
      <c r="F713" s="0" t="n">
        <v>710</v>
      </c>
      <c r="G713" s="0" t="n">
        <f aca="false">E713*F713</f>
        <v>13490000</v>
      </c>
    </row>
    <row r="714" customFormat="false" ht="12.75" hidden="false" customHeight="false" outlineLevel="0" collapsed="false">
      <c r="E714" s="0" t="n">
        <f aca="false">E713</f>
        <v>19000</v>
      </c>
      <c r="F714" s="0" t="n">
        <v>711</v>
      </c>
      <c r="G714" s="0" t="n">
        <f aca="false">E714*F714</f>
        <v>13509000</v>
      </c>
    </row>
    <row r="715" customFormat="false" ht="12.75" hidden="false" customHeight="false" outlineLevel="0" collapsed="false">
      <c r="E715" s="0" t="n">
        <v>19000</v>
      </c>
      <c r="F715" s="0" t="n">
        <v>712</v>
      </c>
      <c r="G715" s="0" t="n">
        <f aca="false">E715*F715</f>
        <v>13528000</v>
      </c>
    </row>
    <row r="716" customFormat="false" ht="12.75" hidden="false" customHeight="false" outlineLevel="0" collapsed="false">
      <c r="E716" s="0" t="n">
        <f aca="false">E715</f>
        <v>19000</v>
      </c>
      <c r="F716" s="0" t="n">
        <v>713</v>
      </c>
      <c r="G716" s="0" t="n">
        <f aca="false">E716*F716</f>
        <v>13547000</v>
      </c>
    </row>
    <row r="717" customFormat="false" ht="12.75" hidden="false" customHeight="false" outlineLevel="0" collapsed="false">
      <c r="E717" s="0" t="n">
        <v>19000</v>
      </c>
      <c r="F717" s="0" t="n">
        <v>714</v>
      </c>
      <c r="G717" s="0" t="n">
        <f aca="false">E717*F717</f>
        <v>13566000</v>
      </c>
    </row>
    <row r="718" customFormat="false" ht="12.75" hidden="false" customHeight="false" outlineLevel="0" collapsed="false">
      <c r="E718" s="0" t="n">
        <f aca="false">E717</f>
        <v>19000</v>
      </c>
      <c r="F718" s="0" t="n">
        <v>715</v>
      </c>
      <c r="G718" s="0" t="n">
        <f aca="false">E718*F718</f>
        <v>13585000</v>
      </c>
    </row>
    <row r="719" customFormat="false" ht="12.75" hidden="false" customHeight="false" outlineLevel="0" collapsed="false">
      <c r="E719" s="0" t="n">
        <v>19000</v>
      </c>
      <c r="F719" s="0" t="n">
        <v>716</v>
      </c>
      <c r="G719" s="0" t="n">
        <f aca="false">E719*F719</f>
        <v>13604000</v>
      </c>
    </row>
    <row r="720" customFormat="false" ht="12.75" hidden="false" customHeight="false" outlineLevel="0" collapsed="false">
      <c r="E720" s="0" t="n">
        <f aca="false">E719</f>
        <v>19000</v>
      </c>
      <c r="F720" s="0" t="n">
        <v>717</v>
      </c>
      <c r="G720" s="0" t="n">
        <f aca="false">E720*F720</f>
        <v>13623000</v>
      </c>
    </row>
    <row r="721" customFormat="false" ht="12.75" hidden="false" customHeight="false" outlineLevel="0" collapsed="false">
      <c r="E721" s="0" t="n">
        <v>19000</v>
      </c>
      <c r="F721" s="0" t="n">
        <v>718</v>
      </c>
      <c r="G721" s="0" t="n">
        <f aca="false">E721*F721</f>
        <v>13642000</v>
      </c>
    </row>
    <row r="722" customFormat="false" ht="12.75" hidden="false" customHeight="false" outlineLevel="0" collapsed="false">
      <c r="E722" s="0" t="n">
        <f aca="false">E721</f>
        <v>19000</v>
      </c>
      <c r="F722" s="0" t="n">
        <v>719</v>
      </c>
      <c r="G722" s="0" t="n">
        <f aca="false">E722*F722</f>
        <v>13661000</v>
      </c>
    </row>
    <row r="723" customFormat="false" ht="12.75" hidden="false" customHeight="false" outlineLevel="0" collapsed="false">
      <c r="E723" s="0" t="n">
        <v>19000</v>
      </c>
      <c r="F723" s="0" t="n">
        <v>720</v>
      </c>
      <c r="G723" s="0" t="n">
        <f aca="false">E723*F723</f>
        <v>13680000</v>
      </c>
    </row>
    <row r="724" customFormat="false" ht="12.75" hidden="false" customHeight="false" outlineLevel="0" collapsed="false">
      <c r="E724" s="0" t="n">
        <f aca="false">E723</f>
        <v>19000</v>
      </c>
      <c r="F724" s="0" t="n">
        <v>721</v>
      </c>
      <c r="G724" s="0" t="n">
        <f aca="false">E724*F724</f>
        <v>13699000</v>
      </c>
    </row>
    <row r="725" customFormat="false" ht="12.75" hidden="false" customHeight="false" outlineLevel="0" collapsed="false">
      <c r="E725" s="0" t="n">
        <v>19000</v>
      </c>
      <c r="F725" s="0" t="n">
        <v>722</v>
      </c>
      <c r="G725" s="0" t="n">
        <f aca="false">E725*F725</f>
        <v>13718000</v>
      </c>
    </row>
    <row r="726" customFormat="false" ht="12.75" hidden="false" customHeight="false" outlineLevel="0" collapsed="false">
      <c r="E726" s="0" t="n">
        <f aca="false">E725</f>
        <v>19000</v>
      </c>
      <c r="F726" s="0" t="n">
        <v>723</v>
      </c>
      <c r="G726" s="0" t="n">
        <f aca="false">E726*F726</f>
        <v>13737000</v>
      </c>
    </row>
    <row r="727" customFormat="false" ht="12.75" hidden="false" customHeight="false" outlineLevel="0" collapsed="false">
      <c r="E727" s="0" t="n">
        <v>19000</v>
      </c>
      <c r="F727" s="0" t="n">
        <v>724</v>
      </c>
      <c r="G727" s="0" t="n">
        <f aca="false">E727*F727</f>
        <v>13756000</v>
      </c>
    </row>
    <row r="728" customFormat="false" ht="12.75" hidden="false" customHeight="false" outlineLevel="0" collapsed="false">
      <c r="E728" s="0" t="n">
        <f aca="false">E727</f>
        <v>19000</v>
      </c>
      <c r="F728" s="0" t="n">
        <v>725</v>
      </c>
      <c r="G728" s="0" t="n">
        <f aca="false">E728*F728</f>
        <v>13775000</v>
      </c>
    </row>
    <row r="729" customFormat="false" ht="12.75" hidden="false" customHeight="false" outlineLevel="0" collapsed="false">
      <c r="E729" s="0" t="n">
        <v>19000</v>
      </c>
      <c r="F729" s="0" t="n">
        <v>726</v>
      </c>
      <c r="G729" s="0" t="n">
        <f aca="false">E729*F729</f>
        <v>13794000</v>
      </c>
    </row>
    <row r="730" customFormat="false" ht="12.75" hidden="false" customHeight="false" outlineLevel="0" collapsed="false">
      <c r="E730" s="0" t="n">
        <f aca="false">E729</f>
        <v>19000</v>
      </c>
      <c r="F730" s="0" t="n">
        <v>727</v>
      </c>
      <c r="G730" s="0" t="n">
        <f aca="false">E730*F730</f>
        <v>13813000</v>
      </c>
    </row>
    <row r="731" customFormat="false" ht="12.75" hidden="false" customHeight="false" outlineLevel="0" collapsed="false">
      <c r="E731" s="0" t="n">
        <v>19000</v>
      </c>
      <c r="F731" s="0" t="n">
        <v>728</v>
      </c>
      <c r="G731" s="0" t="n">
        <f aca="false">E731*F731</f>
        <v>13832000</v>
      </c>
    </row>
    <row r="732" customFormat="false" ht="12.75" hidden="false" customHeight="false" outlineLevel="0" collapsed="false">
      <c r="E732" s="0" t="n">
        <f aca="false">E731</f>
        <v>19000</v>
      </c>
      <c r="F732" s="0" t="n">
        <v>729</v>
      </c>
      <c r="G732" s="0" t="n">
        <f aca="false">E732*F732</f>
        <v>13851000</v>
      </c>
    </row>
    <row r="733" customFormat="false" ht="12.75" hidden="false" customHeight="false" outlineLevel="0" collapsed="false">
      <c r="E733" s="0" t="n">
        <v>19000</v>
      </c>
      <c r="F733" s="0" t="n">
        <v>730</v>
      </c>
      <c r="G733" s="0" t="n">
        <f aca="false">E733*F733</f>
        <v>13870000</v>
      </c>
    </row>
    <row r="734" customFormat="false" ht="12.75" hidden="false" customHeight="false" outlineLevel="0" collapsed="false">
      <c r="E734" s="0" t="n">
        <v>19000</v>
      </c>
      <c r="F734" s="0" t="n">
        <v>731</v>
      </c>
      <c r="G734" s="0" t="n">
        <f aca="false">E734*F734</f>
        <v>13889000</v>
      </c>
    </row>
    <row r="735" customFormat="false" ht="12.75" hidden="false" customHeight="false" outlineLevel="0" collapsed="false">
      <c r="E735" s="0" t="n">
        <f aca="false">E734</f>
        <v>19000</v>
      </c>
      <c r="F735" s="0" t="n">
        <v>732</v>
      </c>
      <c r="G735" s="0" t="n">
        <f aca="false">E735*F735</f>
        <v>13908000</v>
      </c>
    </row>
    <row r="736" customFormat="false" ht="12.75" hidden="false" customHeight="false" outlineLevel="0" collapsed="false">
      <c r="E736" s="0" t="n">
        <v>19000</v>
      </c>
      <c r="F736" s="0" t="n">
        <v>733</v>
      </c>
      <c r="G736" s="0" t="n">
        <f aca="false">E736*F736</f>
        <v>13927000</v>
      </c>
    </row>
    <row r="737" customFormat="false" ht="12.75" hidden="false" customHeight="false" outlineLevel="0" collapsed="false">
      <c r="E737" s="0" t="n">
        <f aca="false">E736</f>
        <v>19000</v>
      </c>
      <c r="F737" s="0" t="n">
        <v>734</v>
      </c>
      <c r="G737" s="0" t="n">
        <f aca="false">E737*F737</f>
        <v>13946000</v>
      </c>
    </row>
    <row r="738" customFormat="false" ht="12.75" hidden="false" customHeight="false" outlineLevel="0" collapsed="false">
      <c r="E738" s="0" t="n">
        <v>19000</v>
      </c>
      <c r="F738" s="0" t="n">
        <v>735</v>
      </c>
      <c r="G738" s="0" t="n">
        <f aca="false">E738*F738</f>
        <v>13965000</v>
      </c>
    </row>
    <row r="739" customFormat="false" ht="12.75" hidden="false" customHeight="false" outlineLevel="0" collapsed="false">
      <c r="E739" s="0" t="n">
        <f aca="false">E738</f>
        <v>19000</v>
      </c>
      <c r="F739" s="0" t="n">
        <v>736</v>
      </c>
      <c r="G739" s="0" t="n">
        <f aca="false">E739*F739</f>
        <v>13984000</v>
      </c>
    </row>
    <row r="740" customFormat="false" ht="12.75" hidden="false" customHeight="false" outlineLevel="0" collapsed="false">
      <c r="E740" s="0" t="n">
        <v>19000</v>
      </c>
      <c r="F740" s="0" t="n">
        <v>737</v>
      </c>
      <c r="G740" s="0" t="n">
        <f aca="false">E740*F740</f>
        <v>14003000</v>
      </c>
    </row>
    <row r="741" customFormat="false" ht="12.75" hidden="false" customHeight="false" outlineLevel="0" collapsed="false">
      <c r="E741" s="0" t="n">
        <f aca="false">E740</f>
        <v>19000</v>
      </c>
      <c r="F741" s="0" t="n">
        <v>738</v>
      </c>
      <c r="G741" s="0" t="n">
        <f aca="false">E741*F741</f>
        <v>14022000</v>
      </c>
    </row>
    <row r="742" customFormat="false" ht="12.75" hidden="false" customHeight="false" outlineLevel="0" collapsed="false">
      <c r="E742" s="0" t="n">
        <v>19000</v>
      </c>
      <c r="F742" s="0" t="n">
        <v>739</v>
      </c>
      <c r="G742" s="0" t="n">
        <f aca="false">E742*F742</f>
        <v>14041000</v>
      </c>
    </row>
    <row r="743" customFormat="false" ht="12.75" hidden="false" customHeight="false" outlineLevel="0" collapsed="false">
      <c r="E743" s="0" t="n">
        <f aca="false">E742</f>
        <v>19000</v>
      </c>
      <c r="F743" s="0" t="n">
        <v>740</v>
      </c>
      <c r="G743" s="0" t="n">
        <f aca="false">E743*F743</f>
        <v>14060000</v>
      </c>
    </row>
    <row r="744" customFormat="false" ht="12.75" hidden="false" customHeight="false" outlineLevel="0" collapsed="false">
      <c r="E744" s="0" t="n">
        <v>19000</v>
      </c>
      <c r="F744" s="0" t="n">
        <v>741</v>
      </c>
      <c r="G744" s="0" t="n">
        <f aca="false">E744*F744</f>
        <v>14079000</v>
      </c>
    </row>
    <row r="745" customFormat="false" ht="12.75" hidden="false" customHeight="false" outlineLevel="0" collapsed="false">
      <c r="E745" s="0" t="n">
        <f aca="false">E744</f>
        <v>19000</v>
      </c>
      <c r="F745" s="0" t="n">
        <v>742</v>
      </c>
      <c r="G745" s="0" t="n">
        <f aca="false">E745*F745</f>
        <v>14098000</v>
      </c>
    </row>
    <row r="746" customFormat="false" ht="12.75" hidden="false" customHeight="false" outlineLevel="0" collapsed="false">
      <c r="E746" s="0" t="n">
        <v>19000</v>
      </c>
      <c r="F746" s="0" t="n">
        <v>743</v>
      </c>
      <c r="G746" s="0" t="n">
        <f aca="false">E746*F746</f>
        <v>14117000</v>
      </c>
    </row>
    <row r="747" customFormat="false" ht="12.75" hidden="false" customHeight="false" outlineLevel="0" collapsed="false">
      <c r="E747" s="0" t="n">
        <f aca="false">E746</f>
        <v>19000</v>
      </c>
      <c r="F747" s="0" t="n">
        <v>744</v>
      </c>
      <c r="G747" s="0" t="n">
        <f aca="false">E747*F747</f>
        <v>14136000</v>
      </c>
    </row>
    <row r="748" customFormat="false" ht="12.75" hidden="false" customHeight="false" outlineLevel="0" collapsed="false">
      <c r="E748" s="0" t="n">
        <v>19000</v>
      </c>
      <c r="F748" s="0" t="n">
        <v>745</v>
      </c>
      <c r="G748" s="0" t="n">
        <f aca="false">E748*F748</f>
        <v>14155000</v>
      </c>
    </row>
    <row r="749" customFormat="false" ht="12.75" hidden="false" customHeight="false" outlineLevel="0" collapsed="false">
      <c r="E749" s="0" t="n">
        <f aca="false">E748</f>
        <v>19000</v>
      </c>
      <c r="F749" s="0" t="n">
        <v>746</v>
      </c>
      <c r="G749" s="0" t="n">
        <f aca="false">E749*F749</f>
        <v>14174000</v>
      </c>
    </row>
    <row r="750" customFormat="false" ht="12.75" hidden="false" customHeight="false" outlineLevel="0" collapsed="false">
      <c r="E750" s="0" t="n">
        <v>19000</v>
      </c>
      <c r="F750" s="0" t="n">
        <v>747</v>
      </c>
      <c r="G750" s="0" t="n">
        <f aca="false">E750*F750</f>
        <v>14193000</v>
      </c>
    </row>
    <row r="751" customFormat="false" ht="12.75" hidden="false" customHeight="false" outlineLevel="0" collapsed="false">
      <c r="E751" s="0" t="n">
        <f aca="false">E750</f>
        <v>19000</v>
      </c>
      <c r="F751" s="0" t="n">
        <v>748</v>
      </c>
      <c r="G751" s="0" t="n">
        <f aca="false">E751*F751</f>
        <v>14212000</v>
      </c>
    </row>
    <row r="752" customFormat="false" ht="12.75" hidden="false" customHeight="false" outlineLevel="0" collapsed="false">
      <c r="E752" s="0" t="n">
        <v>19000</v>
      </c>
      <c r="F752" s="0" t="n">
        <v>749</v>
      </c>
      <c r="G752" s="0" t="n">
        <f aca="false">E752*F752</f>
        <v>14231000</v>
      </c>
    </row>
    <row r="753" customFormat="false" ht="12.75" hidden="false" customHeight="false" outlineLevel="0" collapsed="false">
      <c r="E753" s="0" t="n">
        <f aca="false">E752</f>
        <v>19000</v>
      </c>
      <c r="F753" s="0" t="n">
        <v>750</v>
      </c>
      <c r="G753" s="0" t="n">
        <f aca="false">E753*F753</f>
        <v>14250000</v>
      </c>
    </row>
    <row r="754" customFormat="false" ht="12.75" hidden="false" customHeight="false" outlineLevel="0" collapsed="false">
      <c r="E754" s="0" t="n">
        <v>19000</v>
      </c>
      <c r="F754" s="0" t="n">
        <v>751</v>
      </c>
      <c r="G754" s="0" t="n">
        <f aca="false">E754*F754</f>
        <v>14269000</v>
      </c>
    </row>
    <row r="755" customFormat="false" ht="12.75" hidden="false" customHeight="false" outlineLevel="0" collapsed="false">
      <c r="E755" s="0" t="n">
        <f aca="false">E754</f>
        <v>19000</v>
      </c>
      <c r="F755" s="0" t="n">
        <v>752</v>
      </c>
      <c r="G755" s="0" t="n">
        <f aca="false">E755*F755</f>
        <v>14288000</v>
      </c>
    </row>
    <row r="756" customFormat="false" ht="12.75" hidden="false" customHeight="false" outlineLevel="0" collapsed="false">
      <c r="E756" s="0" t="n">
        <v>19000</v>
      </c>
      <c r="F756" s="0" t="n">
        <v>753</v>
      </c>
      <c r="G756" s="0" t="n">
        <f aca="false">E756*F756</f>
        <v>14307000</v>
      </c>
    </row>
    <row r="757" customFormat="false" ht="12.75" hidden="false" customHeight="false" outlineLevel="0" collapsed="false">
      <c r="E757" s="0" t="n">
        <f aca="false">E756</f>
        <v>19000</v>
      </c>
      <c r="F757" s="0" t="n">
        <v>754</v>
      </c>
      <c r="G757" s="0" t="n">
        <f aca="false">E757*F757</f>
        <v>14326000</v>
      </c>
    </row>
    <row r="758" customFormat="false" ht="12.75" hidden="false" customHeight="false" outlineLevel="0" collapsed="false">
      <c r="E758" s="0" t="n">
        <v>19000</v>
      </c>
      <c r="F758" s="0" t="n">
        <v>755</v>
      </c>
      <c r="G758" s="0" t="n">
        <f aca="false">E758*F758</f>
        <v>14345000</v>
      </c>
    </row>
    <row r="759" customFormat="false" ht="12.75" hidden="false" customHeight="false" outlineLevel="0" collapsed="false">
      <c r="E759" s="0" t="n">
        <f aca="false">E758</f>
        <v>19000</v>
      </c>
      <c r="F759" s="0" t="n">
        <v>756</v>
      </c>
      <c r="G759" s="0" t="n">
        <f aca="false">E759*F759</f>
        <v>14364000</v>
      </c>
    </row>
    <row r="760" customFormat="false" ht="12.75" hidden="false" customHeight="false" outlineLevel="0" collapsed="false">
      <c r="E760" s="0" t="n">
        <v>19000</v>
      </c>
      <c r="F760" s="0" t="n">
        <v>757</v>
      </c>
      <c r="G760" s="0" t="n">
        <f aca="false">E760*F760</f>
        <v>14383000</v>
      </c>
    </row>
    <row r="761" customFormat="false" ht="12.75" hidden="false" customHeight="false" outlineLevel="0" collapsed="false">
      <c r="E761" s="0" t="n">
        <f aca="false">E760</f>
        <v>19000</v>
      </c>
      <c r="F761" s="0" t="n">
        <v>758</v>
      </c>
      <c r="G761" s="0" t="n">
        <f aca="false">E761*F761</f>
        <v>14402000</v>
      </c>
    </row>
    <row r="762" customFormat="false" ht="12.75" hidden="false" customHeight="false" outlineLevel="0" collapsed="false">
      <c r="E762" s="0" t="n">
        <v>19000</v>
      </c>
      <c r="F762" s="0" t="n">
        <v>759</v>
      </c>
      <c r="G762" s="0" t="n">
        <f aca="false">E762*F762</f>
        <v>14421000</v>
      </c>
    </row>
    <row r="763" customFormat="false" ht="12.75" hidden="false" customHeight="false" outlineLevel="0" collapsed="false">
      <c r="E763" s="0" t="n">
        <f aca="false">E762</f>
        <v>19000</v>
      </c>
      <c r="F763" s="0" t="n">
        <v>760</v>
      </c>
      <c r="G763" s="0" t="n">
        <f aca="false">E763*F763</f>
        <v>14440000</v>
      </c>
    </row>
    <row r="764" customFormat="false" ht="12.75" hidden="false" customHeight="false" outlineLevel="0" collapsed="false">
      <c r="E764" s="0" t="n">
        <v>19000</v>
      </c>
      <c r="F764" s="0" t="n">
        <v>761</v>
      </c>
      <c r="G764" s="0" t="n">
        <f aca="false">E764*F764</f>
        <v>14459000</v>
      </c>
    </row>
    <row r="765" customFormat="false" ht="12.75" hidden="false" customHeight="false" outlineLevel="0" collapsed="false">
      <c r="E765" s="0" t="n">
        <f aca="false">E764</f>
        <v>19000</v>
      </c>
      <c r="F765" s="0" t="n">
        <v>762</v>
      </c>
      <c r="G765" s="0" t="n">
        <f aca="false">E765*F765</f>
        <v>14478000</v>
      </c>
    </row>
    <row r="766" customFormat="false" ht="12.75" hidden="false" customHeight="false" outlineLevel="0" collapsed="false">
      <c r="E766" s="0" t="n">
        <v>19000</v>
      </c>
      <c r="F766" s="0" t="n">
        <v>763</v>
      </c>
      <c r="G766" s="0" t="n">
        <f aca="false">E766*F766</f>
        <v>14497000</v>
      </c>
    </row>
    <row r="767" customFormat="false" ht="12.75" hidden="false" customHeight="false" outlineLevel="0" collapsed="false">
      <c r="E767" s="0" t="n">
        <f aca="false">E766</f>
        <v>19000</v>
      </c>
      <c r="F767" s="0" t="n">
        <v>764</v>
      </c>
      <c r="G767" s="0" t="n">
        <f aca="false">E767*F767</f>
        <v>14516000</v>
      </c>
    </row>
    <row r="768" customFormat="false" ht="12.75" hidden="false" customHeight="false" outlineLevel="0" collapsed="false">
      <c r="E768" s="0" t="n">
        <v>19000</v>
      </c>
      <c r="F768" s="0" t="n">
        <v>765</v>
      </c>
      <c r="G768" s="0" t="n">
        <f aca="false">E768*F768</f>
        <v>14535000</v>
      </c>
    </row>
    <row r="769" customFormat="false" ht="12.75" hidden="false" customHeight="false" outlineLevel="0" collapsed="false">
      <c r="E769" s="0" t="n">
        <f aca="false">E768</f>
        <v>19000</v>
      </c>
      <c r="F769" s="0" t="n">
        <v>766</v>
      </c>
      <c r="G769" s="0" t="n">
        <f aca="false">E769*F769</f>
        <v>14554000</v>
      </c>
    </row>
    <row r="770" customFormat="false" ht="12.75" hidden="false" customHeight="false" outlineLevel="0" collapsed="false">
      <c r="E770" s="0" t="n">
        <v>19000</v>
      </c>
      <c r="F770" s="0" t="n">
        <v>767</v>
      </c>
      <c r="G770" s="0" t="n">
        <f aca="false">E770*F770</f>
        <v>14573000</v>
      </c>
    </row>
    <row r="771" customFormat="false" ht="12.75" hidden="false" customHeight="false" outlineLevel="0" collapsed="false">
      <c r="E771" s="0" t="n">
        <f aca="false">E770</f>
        <v>19000</v>
      </c>
      <c r="F771" s="0" t="n">
        <v>768</v>
      </c>
      <c r="G771" s="0" t="n">
        <f aca="false">E771*F771</f>
        <v>14592000</v>
      </c>
    </row>
    <row r="772" customFormat="false" ht="12.75" hidden="false" customHeight="false" outlineLevel="0" collapsed="false">
      <c r="E772" s="0" t="n">
        <v>19000</v>
      </c>
      <c r="F772" s="0" t="n">
        <v>769</v>
      </c>
      <c r="G772" s="0" t="n">
        <f aca="false">E772*F772</f>
        <v>14611000</v>
      </c>
    </row>
    <row r="773" customFormat="false" ht="12.75" hidden="false" customHeight="false" outlineLevel="0" collapsed="false">
      <c r="E773" s="0" t="n">
        <f aca="false">E772</f>
        <v>19000</v>
      </c>
      <c r="F773" s="0" t="n">
        <v>770</v>
      </c>
      <c r="G773" s="0" t="n">
        <f aca="false">E773*F773</f>
        <v>14630000</v>
      </c>
    </row>
    <row r="774" customFormat="false" ht="12.75" hidden="false" customHeight="false" outlineLevel="0" collapsed="false">
      <c r="E774" s="0" t="n">
        <v>19000</v>
      </c>
      <c r="F774" s="0" t="n">
        <v>771</v>
      </c>
      <c r="G774" s="0" t="n">
        <f aca="false">E774*F774</f>
        <v>14649000</v>
      </c>
    </row>
    <row r="775" customFormat="false" ht="12.75" hidden="false" customHeight="false" outlineLevel="0" collapsed="false">
      <c r="E775" s="0" t="n">
        <f aca="false">E774</f>
        <v>19000</v>
      </c>
      <c r="F775" s="0" t="n">
        <v>772</v>
      </c>
      <c r="G775" s="0" t="n">
        <f aca="false">E775*F775</f>
        <v>14668000</v>
      </c>
    </row>
    <row r="776" customFormat="false" ht="12.75" hidden="false" customHeight="false" outlineLevel="0" collapsed="false">
      <c r="E776" s="0" t="n">
        <v>19000</v>
      </c>
      <c r="F776" s="0" t="n">
        <v>773</v>
      </c>
      <c r="G776" s="0" t="n">
        <f aca="false">E776*F776</f>
        <v>14687000</v>
      </c>
    </row>
    <row r="777" customFormat="false" ht="12.75" hidden="false" customHeight="false" outlineLevel="0" collapsed="false">
      <c r="E777" s="0" t="n">
        <f aca="false">E776</f>
        <v>19000</v>
      </c>
      <c r="F777" s="0" t="n">
        <v>774</v>
      </c>
      <c r="G777" s="0" t="n">
        <f aca="false">E777*F777</f>
        <v>14706000</v>
      </c>
    </row>
    <row r="778" customFormat="false" ht="12.75" hidden="false" customHeight="false" outlineLevel="0" collapsed="false">
      <c r="E778" s="0" t="n">
        <v>19000</v>
      </c>
      <c r="F778" s="0" t="n">
        <v>775</v>
      </c>
      <c r="G778" s="0" t="n">
        <f aca="false">E778*F778</f>
        <v>14725000</v>
      </c>
    </row>
    <row r="779" customFormat="false" ht="12.75" hidden="false" customHeight="false" outlineLevel="0" collapsed="false">
      <c r="E779" s="0" t="n">
        <f aca="false">E778</f>
        <v>19000</v>
      </c>
      <c r="F779" s="0" t="n">
        <v>776</v>
      </c>
      <c r="G779" s="0" t="n">
        <f aca="false">E779*F779</f>
        <v>14744000</v>
      </c>
    </row>
    <row r="780" customFormat="false" ht="12.75" hidden="false" customHeight="false" outlineLevel="0" collapsed="false">
      <c r="E780" s="0" t="n">
        <v>19000</v>
      </c>
      <c r="F780" s="0" t="n">
        <v>777</v>
      </c>
      <c r="G780" s="0" t="n">
        <f aca="false">E780*F780</f>
        <v>14763000</v>
      </c>
    </row>
    <row r="781" customFormat="false" ht="12.75" hidden="false" customHeight="false" outlineLevel="0" collapsed="false">
      <c r="E781" s="0" t="n">
        <f aca="false">E780</f>
        <v>19000</v>
      </c>
      <c r="F781" s="0" t="n">
        <v>778</v>
      </c>
      <c r="G781" s="0" t="n">
        <f aca="false">E781*F781</f>
        <v>14782000</v>
      </c>
    </row>
    <row r="782" customFormat="false" ht="12.75" hidden="false" customHeight="false" outlineLevel="0" collapsed="false">
      <c r="E782" s="0" t="n">
        <v>19000</v>
      </c>
      <c r="F782" s="0" t="n">
        <v>779</v>
      </c>
      <c r="G782" s="0" t="n">
        <f aca="false">E782*F782</f>
        <v>14801000</v>
      </c>
    </row>
    <row r="783" customFormat="false" ht="12.75" hidden="false" customHeight="false" outlineLevel="0" collapsed="false">
      <c r="E783" s="0" t="n">
        <f aca="false">E782</f>
        <v>19000</v>
      </c>
      <c r="F783" s="0" t="n">
        <v>780</v>
      </c>
      <c r="G783" s="0" t="n">
        <f aca="false">E783*F783</f>
        <v>14820000</v>
      </c>
    </row>
    <row r="784" customFormat="false" ht="12.75" hidden="false" customHeight="false" outlineLevel="0" collapsed="false">
      <c r="E784" s="0" t="n">
        <v>19000</v>
      </c>
      <c r="F784" s="0" t="n">
        <v>781</v>
      </c>
      <c r="G784" s="0" t="n">
        <f aca="false">E784*F784</f>
        <v>14839000</v>
      </c>
    </row>
    <row r="785" customFormat="false" ht="12.75" hidden="false" customHeight="false" outlineLevel="0" collapsed="false">
      <c r="E785" s="0" t="n">
        <f aca="false">E784</f>
        <v>19000</v>
      </c>
      <c r="F785" s="0" t="n">
        <v>782</v>
      </c>
      <c r="G785" s="0" t="n">
        <f aca="false">E785*F785</f>
        <v>14858000</v>
      </c>
    </row>
    <row r="786" customFormat="false" ht="12.75" hidden="false" customHeight="false" outlineLevel="0" collapsed="false">
      <c r="E786" s="0" t="n">
        <v>19000</v>
      </c>
      <c r="F786" s="0" t="n">
        <v>783</v>
      </c>
      <c r="G786" s="0" t="n">
        <f aca="false">E786*F786</f>
        <v>14877000</v>
      </c>
    </row>
    <row r="787" customFormat="false" ht="12.75" hidden="false" customHeight="false" outlineLevel="0" collapsed="false">
      <c r="E787" s="0" t="n">
        <f aca="false">E786</f>
        <v>19000</v>
      </c>
      <c r="F787" s="0" t="n">
        <v>784</v>
      </c>
      <c r="G787" s="0" t="n">
        <f aca="false">E787*F787</f>
        <v>14896000</v>
      </c>
    </row>
    <row r="788" customFormat="false" ht="12.75" hidden="false" customHeight="false" outlineLevel="0" collapsed="false">
      <c r="E788" s="0" t="n">
        <v>19000</v>
      </c>
      <c r="F788" s="0" t="n">
        <v>785</v>
      </c>
      <c r="G788" s="0" t="n">
        <f aca="false">E788*F788</f>
        <v>14915000</v>
      </c>
    </row>
    <row r="789" customFormat="false" ht="12.75" hidden="false" customHeight="false" outlineLevel="0" collapsed="false">
      <c r="E789" s="0" t="n">
        <f aca="false">E788</f>
        <v>19000</v>
      </c>
      <c r="F789" s="0" t="n">
        <v>786</v>
      </c>
      <c r="G789" s="0" t="n">
        <f aca="false">E789*F789</f>
        <v>14934000</v>
      </c>
    </row>
    <row r="790" customFormat="false" ht="12.75" hidden="false" customHeight="false" outlineLevel="0" collapsed="false">
      <c r="E790" s="0" t="n">
        <v>19000</v>
      </c>
      <c r="F790" s="0" t="n">
        <v>787</v>
      </c>
      <c r="G790" s="0" t="n">
        <f aca="false">E790*F790</f>
        <v>14953000</v>
      </c>
    </row>
    <row r="791" customFormat="false" ht="12.75" hidden="false" customHeight="false" outlineLevel="0" collapsed="false">
      <c r="E791" s="0" t="n">
        <f aca="false">E790</f>
        <v>19000</v>
      </c>
      <c r="F791" s="0" t="n">
        <v>788</v>
      </c>
      <c r="G791" s="0" t="n">
        <f aca="false">E791*F791</f>
        <v>14972000</v>
      </c>
    </row>
    <row r="792" customFormat="false" ht="12.75" hidden="false" customHeight="false" outlineLevel="0" collapsed="false">
      <c r="E792" s="0" t="n">
        <v>19000</v>
      </c>
      <c r="F792" s="0" t="n">
        <v>789</v>
      </c>
      <c r="G792" s="0" t="n">
        <f aca="false">E792*F792</f>
        <v>14991000</v>
      </c>
    </row>
    <row r="793" customFormat="false" ht="12.75" hidden="false" customHeight="false" outlineLevel="0" collapsed="false">
      <c r="E793" s="0" t="n">
        <f aca="false">E792</f>
        <v>19000</v>
      </c>
      <c r="F793" s="0" t="n">
        <v>790</v>
      </c>
      <c r="G793" s="0" t="n">
        <f aca="false">E793*F793</f>
        <v>15010000</v>
      </c>
    </row>
    <row r="794" customFormat="false" ht="12.75" hidden="false" customHeight="false" outlineLevel="0" collapsed="false">
      <c r="E794" s="0" t="n">
        <v>19000</v>
      </c>
      <c r="F794" s="0" t="n">
        <v>791</v>
      </c>
      <c r="G794" s="0" t="n">
        <f aca="false">E794*F794</f>
        <v>15029000</v>
      </c>
    </row>
    <row r="795" customFormat="false" ht="12.75" hidden="false" customHeight="false" outlineLevel="0" collapsed="false">
      <c r="E795" s="0" t="n">
        <f aca="false">E794</f>
        <v>19000</v>
      </c>
      <c r="F795" s="0" t="n">
        <v>792</v>
      </c>
      <c r="G795" s="0" t="n">
        <f aca="false">E795*F795</f>
        <v>15048000</v>
      </c>
    </row>
    <row r="796" customFormat="false" ht="12.75" hidden="false" customHeight="false" outlineLevel="0" collapsed="false">
      <c r="E796" s="0" t="n">
        <v>19000</v>
      </c>
      <c r="F796" s="0" t="n">
        <v>793</v>
      </c>
      <c r="G796" s="0" t="n">
        <f aca="false">E796*F796</f>
        <v>15067000</v>
      </c>
    </row>
    <row r="797" customFormat="false" ht="12.75" hidden="false" customHeight="false" outlineLevel="0" collapsed="false">
      <c r="E797" s="0" t="n">
        <f aca="false">E796</f>
        <v>19000</v>
      </c>
      <c r="F797" s="0" t="n">
        <v>794</v>
      </c>
      <c r="G797" s="0" t="n">
        <f aca="false">E797*F797</f>
        <v>15086000</v>
      </c>
    </row>
    <row r="798" customFormat="false" ht="12.75" hidden="false" customHeight="false" outlineLevel="0" collapsed="false">
      <c r="E798" s="0" t="n">
        <v>19000</v>
      </c>
      <c r="F798" s="0" t="n">
        <v>795</v>
      </c>
      <c r="G798" s="0" t="n">
        <f aca="false">E798*F798</f>
        <v>15105000</v>
      </c>
    </row>
    <row r="799" customFormat="false" ht="12.75" hidden="false" customHeight="false" outlineLevel="0" collapsed="false">
      <c r="E799" s="0" t="n">
        <f aca="false">E798</f>
        <v>19000</v>
      </c>
      <c r="F799" s="0" t="n">
        <v>796</v>
      </c>
      <c r="G799" s="0" t="n">
        <f aca="false">E799*F799</f>
        <v>15124000</v>
      </c>
    </row>
    <row r="800" customFormat="false" ht="12.75" hidden="false" customHeight="false" outlineLevel="0" collapsed="false">
      <c r="E800" s="0" t="n">
        <v>19000</v>
      </c>
      <c r="F800" s="0" t="n">
        <v>797</v>
      </c>
      <c r="G800" s="0" t="n">
        <f aca="false">E800*F800</f>
        <v>15143000</v>
      </c>
    </row>
    <row r="801" customFormat="false" ht="12.75" hidden="false" customHeight="false" outlineLevel="0" collapsed="false">
      <c r="E801" s="0" t="n">
        <f aca="false">E800</f>
        <v>19000</v>
      </c>
      <c r="F801" s="0" t="n">
        <v>798</v>
      </c>
      <c r="G801" s="0" t="n">
        <f aca="false">E801*F801</f>
        <v>15162000</v>
      </c>
    </row>
    <row r="802" customFormat="false" ht="12.75" hidden="false" customHeight="false" outlineLevel="0" collapsed="false">
      <c r="E802" s="0" t="n">
        <v>19000</v>
      </c>
      <c r="F802" s="0" t="n">
        <v>799</v>
      </c>
      <c r="G802" s="0" t="n">
        <f aca="false">E802*F802</f>
        <v>15181000</v>
      </c>
    </row>
    <row r="803" customFormat="false" ht="12.75" hidden="false" customHeight="false" outlineLevel="0" collapsed="false">
      <c r="E803" s="0" t="n">
        <f aca="false">E802</f>
        <v>19000</v>
      </c>
      <c r="F803" s="0" t="n">
        <v>800</v>
      </c>
      <c r="G803" s="0" t="n">
        <f aca="false">E803*F803</f>
        <v>15200000</v>
      </c>
    </row>
    <row r="804" customFormat="false" ht="12.75" hidden="false" customHeight="false" outlineLevel="0" collapsed="false">
      <c r="E804" s="0" t="n">
        <v>19000</v>
      </c>
      <c r="F804" s="0" t="n">
        <v>801</v>
      </c>
      <c r="G804" s="0" t="n">
        <f aca="false">E804*F804</f>
        <v>15219000</v>
      </c>
    </row>
    <row r="805" customFormat="false" ht="12.75" hidden="false" customHeight="false" outlineLevel="0" collapsed="false">
      <c r="E805" s="0" t="n">
        <f aca="false">E804</f>
        <v>19000</v>
      </c>
      <c r="F805" s="0" t="n">
        <v>802</v>
      </c>
      <c r="G805" s="0" t="n">
        <f aca="false">E805*F805</f>
        <v>15238000</v>
      </c>
    </row>
    <row r="806" customFormat="false" ht="12.75" hidden="false" customHeight="false" outlineLevel="0" collapsed="false">
      <c r="E806" s="0" t="n">
        <v>19000</v>
      </c>
      <c r="F806" s="0" t="n">
        <v>803</v>
      </c>
      <c r="G806" s="0" t="n">
        <f aca="false">E806*F806</f>
        <v>15257000</v>
      </c>
    </row>
    <row r="807" customFormat="false" ht="12.75" hidden="false" customHeight="false" outlineLevel="0" collapsed="false">
      <c r="E807" s="0" t="n">
        <f aca="false">E806</f>
        <v>19000</v>
      </c>
      <c r="F807" s="0" t="n">
        <v>804</v>
      </c>
      <c r="G807" s="0" t="n">
        <f aca="false">E807*F807</f>
        <v>15276000</v>
      </c>
    </row>
    <row r="808" customFormat="false" ht="12.75" hidden="false" customHeight="false" outlineLevel="0" collapsed="false">
      <c r="E808" s="0" t="n">
        <v>19000</v>
      </c>
      <c r="F808" s="0" t="n">
        <v>805</v>
      </c>
      <c r="G808" s="0" t="n">
        <f aca="false">E808*F808</f>
        <v>15295000</v>
      </c>
    </row>
    <row r="809" customFormat="false" ht="12.75" hidden="false" customHeight="false" outlineLevel="0" collapsed="false">
      <c r="E809" s="0" t="n">
        <f aca="false">E808</f>
        <v>19000</v>
      </c>
      <c r="F809" s="0" t="n">
        <v>806</v>
      </c>
      <c r="G809" s="0" t="n">
        <f aca="false">E809*F809</f>
        <v>15314000</v>
      </c>
    </row>
    <row r="810" customFormat="false" ht="12.75" hidden="false" customHeight="false" outlineLevel="0" collapsed="false">
      <c r="E810" s="0" t="n">
        <v>19000</v>
      </c>
      <c r="F810" s="0" t="n">
        <v>807</v>
      </c>
      <c r="G810" s="0" t="n">
        <f aca="false">E810*F810</f>
        <v>15333000</v>
      </c>
    </row>
    <row r="811" customFormat="false" ht="12.75" hidden="false" customHeight="false" outlineLevel="0" collapsed="false">
      <c r="E811" s="0" t="n">
        <f aca="false">E810</f>
        <v>19000</v>
      </c>
      <c r="F811" s="0" t="n">
        <v>808</v>
      </c>
      <c r="G811" s="0" t="n">
        <f aca="false">E811*F811</f>
        <v>15352000</v>
      </c>
    </row>
    <row r="812" customFormat="false" ht="12.75" hidden="false" customHeight="false" outlineLevel="0" collapsed="false">
      <c r="E812" s="0" t="n">
        <v>19000</v>
      </c>
      <c r="F812" s="0" t="n">
        <v>809</v>
      </c>
      <c r="G812" s="0" t="n">
        <f aca="false">E812*F812</f>
        <v>15371000</v>
      </c>
    </row>
    <row r="813" customFormat="false" ht="12.75" hidden="false" customHeight="false" outlineLevel="0" collapsed="false">
      <c r="E813" s="0" t="n">
        <f aca="false">E812</f>
        <v>19000</v>
      </c>
      <c r="F813" s="0" t="n">
        <v>810</v>
      </c>
      <c r="G813" s="0" t="n">
        <f aca="false">E813*F813</f>
        <v>15390000</v>
      </c>
    </row>
    <row r="814" customFormat="false" ht="12.75" hidden="false" customHeight="false" outlineLevel="0" collapsed="false">
      <c r="E814" s="0" t="n">
        <v>19000</v>
      </c>
      <c r="F814" s="0" t="n">
        <v>811</v>
      </c>
      <c r="G814" s="0" t="n">
        <f aca="false">E814*F814</f>
        <v>15409000</v>
      </c>
    </row>
    <row r="815" customFormat="false" ht="12.75" hidden="false" customHeight="false" outlineLevel="0" collapsed="false">
      <c r="E815" s="0" t="n">
        <v>19000</v>
      </c>
      <c r="F815" s="0" t="n">
        <v>812</v>
      </c>
      <c r="G815" s="0" t="n">
        <f aca="false">E815*F815</f>
        <v>15428000</v>
      </c>
    </row>
    <row r="816" customFormat="false" ht="12.75" hidden="false" customHeight="false" outlineLevel="0" collapsed="false">
      <c r="E816" s="0" t="n">
        <f aca="false">E815</f>
        <v>19000</v>
      </c>
      <c r="F816" s="0" t="n">
        <v>813</v>
      </c>
      <c r="G816" s="0" t="n">
        <f aca="false">E816*F816</f>
        <v>15447000</v>
      </c>
    </row>
    <row r="817" customFormat="false" ht="12.75" hidden="false" customHeight="false" outlineLevel="0" collapsed="false">
      <c r="E817" s="0" t="n">
        <v>19000</v>
      </c>
      <c r="F817" s="0" t="n">
        <v>814</v>
      </c>
      <c r="G817" s="0" t="n">
        <f aca="false">E817*F817</f>
        <v>15466000</v>
      </c>
    </row>
    <row r="818" customFormat="false" ht="12.75" hidden="false" customHeight="false" outlineLevel="0" collapsed="false">
      <c r="E818" s="0" t="n">
        <f aca="false">E817</f>
        <v>19000</v>
      </c>
      <c r="F818" s="0" t="n">
        <v>815</v>
      </c>
      <c r="G818" s="0" t="n">
        <f aca="false">E818*F818</f>
        <v>15485000</v>
      </c>
    </row>
    <row r="819" customFormat="false" ht="12.75" hidden="false" customHeight="false" outlineLevel="0" collapsed="false">
      <c r="E819" s="0" t="n">
        <v>19000</v>
      </c>
      <c r="F819" s="0" t="n">
        <v>816</v>
      </c>
      <c r="G819" s="0" t="n">
        <f aca="false">E819*F819</f>
        <v>15504000</v>
      </c>
    </row>
    <row r="820" customFormat="false" ht="12.75" hidden="false" customHeight="false" outlineLevel="0" collapsed="false">
      <c r="E820" s="0" t="n">
        <f aca="false">E819</f>
        <v>19000</v>
      </c>
      <c r="F820" s="0" t="n">
        <v>817</v>
      </c>
      <c r="G820" s="0" t="n">
        <f aca="false">E820*F820</f>
        <v>15523000</v>
      </c>
    </row>
    <row r="821" customFormat="false" ht="12.75" hidden="false" customHeight="false" outlineLevel="0" collapsed="false">
      <c r="E821" s="0" t="n">
        <v>19000</v>
      </c>
      <c r="F821" s="0" t="n">
        <v>818</v>
      </c>
      <c r="G821" s="0" t="n">
        <f aca="false">E821*F821</f>
        <v>15542000</v>
      </c>
    </row>
    <row r="822" customFormat="false" ht="12.75" hidden="false" customHeight="false" outlineLevel="0" collapsed="false">
      <c r="E822" s="0" t="n">
        <f aca="false">E821</f>
        <v>19000</v>
      </c>
      <c r="F822" s="0" t="n">
        <v>819</v>
      </c>
      <c r="G822" s="0" t="n">
        <f aca="false">E822*F822</f>
        <v>15561000</v>
      </c>
    </row>
    <row r="823" customFormat="false" ht="12.75" hidden="false" customHeight="false" outlineLevel="0" collapsed="false">
      <c r="E823" s="0" t="n">
        <v>19000</v>
      </c>
      <c r="F823" s="0" t="n">
        <v>820</v>
      </c>
      <c r="G823" s="0" t="n">
        <f aca="false">E823*F823</f>
        <v>15580000</v>
      </c>
    </row>
    <row r="824" customFormat="false" ht="12.75" hidden="false" customHeight="false" outlineLevel="0" collapsed="false">
      <c r="E824" s="0" t="n">
        <f aca="false">E823</f>
        <v>19000</v>
      </c>
      <c r="F824" s="0" t="n">
        <v>821</v>
      </c>
      <c r="G824" s="0" t="n">
        <f aca="false">E824*F824</f>
        <v>15599000</v>
      </c>
    </row>
    <row r="825" customFormat="false" ht="12.75" hidden="false" customHeight="false" outlineLevel="0" collapsed="false">
      <c r="E825" s="0" t="n">
        <v>19000</v>
      </c>
      <c r="F825" s="0" t="n">
        <v>822</v>
      </c>
      <c r="G825" s="0" t="n">
        <f aca="false">E825*F825</f>
        <v>15618000</v>
      </c>
    </row>
    <row r="826" customFormat="false" ht="12.75" hidden="false" customHeight="false" outlineLevel="0" collapsed="false">
      <c r="E826" s="0" t="n">
        <f aca="false">E825</f>
        <v>19000</v>
      </c>
      <c r="F826" s="0" t="n">
        <v>823</v>
      </c>
      <c r="G826" s="0" t="n">
        <f aca="false">E826*F826</f>
        <v>15637000</v>
      </c>
    </row>
    <row r="827" customFormat="false" ht="12.75" hidden="false" customHeight="false" outlineLevel="0" collapsed="false">
      <c r="E827" s="0" t="n">
        <v>19000</v>
      </c>
      <c r="F827" s="0" t="n">
        <v>824</v>
      </c>
      <c r="G827" s="0" t="n">
        <f aca="false">E827*F827</f>
        <v>15656000</v>
      </c>
    </row>
    <row r="828" customFormat="false" ht="12.75" hidden="false" customHeight="false" outlineLevel="0" collapsed="false">
      <c r="E828" s="0" t="n">
        <f aca="false">E827</f>
        <v>19000</v>
      </c>
      <c r="F828" s="0" t="n">
        <v>825</v>
      </c>
      <c r="G828" s="0" t="n">
        <f aca="false">E828*F828</f>
        <v>15675000</v>
      </c>
    </row>
    <row r="829" customFormat="false" ht="12.75" hidden="false" customHeight="false" outlineLevel="0" collapsed="false">
      <c r="E829" s="0" t="n">
        <v>19000</v>
      </c>
      <c r="F829" s="0" t="n">
        <v>826</v>
      </c>
      <c r="G829" s="0" t="n">
        <f aca="false">E829*F829</f>
        <v>15694000</v>
      </c>
    </row>
    <row r="830" customFormat="false" ht="12.75" hidden="false" customHeight="false" outlineLevel="0" collapsed="false">
      <c r="E830" s="0" t="n">
        <f aca="false">E829</f>
        <v>19000</v>
      </c>
      <c r="F830" s="0" t="n">
        <v>827</v>
      </c>
      <c r="G830" s="0" t="n">
        <f aca="false">E830*F830</f>
        <v>15713000</v>
      </c>
    </row>
    <row r="831" customFormat="false" ht="12.75" hidden="false" customHeight="false" outlineLevel="0" collapsed="false">
      <c r="E831" s="0" t="n">
        <v>19000</v>
      </c>
      <c r="F831" s="0" t="n">
        <v>828</v>
      </c>
      <c r="G831" s="0" t="n">
        <f aca="false">E831*F831</f>
        <v>15732000</v>
      </c>
    </row>
    <row r="832" customFormat="false" ht="12.75" hidden="false" customHeight="false" outlineLevel="0" collapsed="false">
      <c r="E832" s="0" t="n">
        <f aca="false">E831</f>
        <v>19000</v>
      </c>
      <c r="F832" s="0" t="n">
        <v>829</v>
      </c>
      <c r="G832" s="0" t="n">
        <f aca="false">E832*F832</f>
        <v>15751000</v>
      </c>
    </row>
    <row r="833" customFormat="false" ht="12.75" hidden="false" customHeight="false" outlineLevel="0" collapsed="false">
      <c r="E833" s="0" t="n">
        <v>19000</v>
      </c>
      <c r="F833" s="0" t="n">
        <v>830</v>
      </c>
      <c r="G833" s="0" t="n">
        <f aca="false">E833*F833</f>
        <v>15770000</v>
      </c>
    </row>
    <row r="834" customFormat="false" ht="12.75" hidden="false" customHeight="false" outlineLevel="0" collapsed="false">
      <c r="E834" s="0" t="n">
        <f aca="false">E833</f>
        <v>19000</v>
      </c>
      <c r="F834" s="0" t="n">
        <v>831</v>
      </c>
      <c r="G834" s="0" t="n">
        <f aca="false">E834*F834</f>
        <v>15789000</v>
      </c>
    </row>
    <row r="835" customFormat="false" ht="12.75" hidden="false" customHeight="false" outlineLevel="0" collapsed="false">
      <c r="E835" s="0" t="n">
        <v>19000</v>
      </c>
      <c r="F835" s="0" t="n">
        <v>832</v>
      </c>
      <c r="G835" s="0" t="n">
        <f aca="false">E835*F835</f>
        <v>15808000</v>
      </c>
    </row>
    <row r="836" customFormat="false" ht="12.75" hidden="false" customHeight="false" outlineLevel="0" collapsed="false">
      <c r="E836" s="0" t="n">
        <f aca="false">E835</f>
        <v>19000</v>
      </c>
      <c r="F836" s="0" t="n">
        <v>833</v>
      </c>
      <c r="G836" s="0" t="n">
        <f aca="false">E836*F836</f>
        <v>15827000</v>
      </c>
    </row>
    <row r="837" customFormat="false" ht="12.75" hidden="false" customHeight="false" outlineLevel="0" collapsed="false">
      <c r="E837" s="0" t="n">
        <v>19000</v>
      </c>
      <c r="F837" s="0" t="n">
        <v>834</v>
      </c>
      <c r="G837" s="0" t="n">
        <f aca="false">E837*F837</f>
        <v>15846000</v>
      </c>
    </row>
    <row r="838" customFormat="false" ht="12.75" hidden="false" customHeight="false" outlineLevel="0" collapsed="false">
      <c r="E838" s="0" t="n">
        <f aca="false">E837</f>
        <v>19000</v>
      </c>
      <c r="F838" s="0" t="n">
        <v>835</v>
      </c>
      <c r="G838" s="0" t="n">
        <f aca="false">E838*F838</f>
        <v>15865000</v>
      </c>
    </row>
    <row r="839" customFormat="false" ht="12.75" hidden="false" customHeight="false" outlineLevel="0" collapsed="false">
      <c r="E839" s="0" t="n">
        <v>19000</v>
      </c>
      <c r="F839" s="0" t="n">
        <v>836</v>
      </c>
      <c r="G839" s="0" t="n">
        <f aca="false">E839*F839</f>
        <v>15884000</v>
      </c>
    </row>
    <row r="840" customFormat="false" ht="12.75" hidden="false" customHeight="false" outlineLevel="0" collapsed="false">
      <c r="E840" s="0" t="n">
        <f aca="false">E839</f>
        <v>19000</v>
      </c>
      <c r="F840" s="0" t="n">
        <v>837</v>
      </c>
      <c r="G840" s="0" t="n">
        <f aca="false">E840*F840</f>
        <v>15903000</v>
      </c>
    </row>
    <row r="841" customFormat="false" ht="12.75" hidden="false" customHeight="false" outlineLevel="0" collapsed="false">
      <c r="E841" s="0" t="n">
        <v>19000</v>
      </c>
      <c r="F841" s="0" t="n">
        <v>838</v>
      </c>
      <c r="G841" s="0" t="n">
        <f aca="false">E841*F841</f>
        <v>15922000</v>
      </c>
    </row>
    <row r="842" customFormat="false" ht="12.75" hidden="false" customHeight="false" outlineLevel="0" collapsed="false">
      <c r="E842" s="0" t="n">
        <f aca="false">E841</f>
        <v>19000</v>
      </c>
      <c r="F842" s="0" t="n">
        <v>839</v>
      </c>
      <c r="G842" s="0" t="n">
        <f aca="false">E842*F842</f>
        <v>15941000</v>
      </c>
    </row>
    <row r="843" customFormat="false" ht="12.75" hidden="false" customHeight="false" outlineLevel="0" collapsed="false">
      <c r="E843" s="0" t="n">
        <v>19000</v>
      </c>
      <c r="F843" s="0" t="n">
        <v>840</v>
      </c>
      <c r="G843" s="0" t="n">
        <f aca="false">E843*F843</f>
        <v>15960000</v>
      </c>
    </row>
    <row r="844" customFormat="false" ht="12.75" hidden="false" customHeight="false" outlineLevel="0" collapsed="false">
      <c r="E844" s="0" t="n">
        <f aca="false">E843</f>
        <v>19000</v>
      </c>
      <c r="F844" s="0" t="n">
        <v>841</v>
      </c>
      <c r="G844" s="0" t="n">
        <f aca="false">E844*F844</f>
        <v>15979000</v>
      </c>
    </row>
    <row r="845" customFormat="false" ht="12.75" hidden="false" customHeight="false" outlineLevel="0" collapsed="false">
      <c r="E845" s="0" t="n">
        <v>19000</v>
      </c>
      <c r="F845" s="0" t="n">
        <v>842</v>
      </c>
      <c r="G845" s="0" t="n">
        <f aca="false">E845*F845</f>
        <v>15998000</v>
      </c>
    </row>
    <row r="846" customFormat="false" ht="12.75" hidden="false" customHeight="false" outlineLevel="0" collapsed="false">
      <c r="E846" s="0" t="n">
        <f aca="false">E845</f>
        <v>19000</v>
      </c>
      <c r="F846" s="0" t="n">
        <v>843</v>
      </c>
      <c r="G846" s="0" t="n">
        <f aca="false">E846*F846</f>
        <v>16017000</v>
      </c>
    </row>
    <row r="847" customFormat="false" ht="12.75" hidden="false" customHeight="false" outlineLevel="0" collapsed="false">
      <c r="E847" s="0" t="n">
        <v>19000</v>
      </c>
      <c r="F847" s="0" t="n">
        <v>844</v>
      </c>
      <c r="G847" s="0" t="n">
        <f aca="false">E847*F847</f>
        <v>16036000</v>
      </c>
    </row>
    <row r="848" customFormat="false" ht="12.75" hidden="false" customHeight="false" outlineLevel="0" collapsed="false">
      <c r="E848" s="0" t="n">
        <f aca="false">E847</f>
        <v>19000</v>
      </c>
      <c r="F848" s="0" t="n">
        <v>845</v>
      </c>
      <c r="G848" s="0" t="n">
        <f aca="false">E848*F848</f>
        <v>16055000</v>
      </c>
    </row>
    <row r="849" customFormat="false" ht="12.75" hidden="false" customHeight="false" outlineLevel="0" collapsed="false">
      <c r="E849" s="0" t="n">
        <v>19000</v>
      </c>
      <c r="F849" s="0" t="n">
        <v>846</v>
      </c>
      <c r="G849" s="0" t="n">
        <f aca="false">E849*F849</f>
        <v>16074000</v>
      </c>
    </row>
    <row r="850" customFormat="false" ht="12.75" hidden="false" customHeight="false" outlineLevel="0" collapsed="false">
      <c r="E850" s="0" t="n">
        <f aca="false">E849</f>
        <v>19000</v>
      </c>
      <c r="F850" s="0" t="n">
        <v>847</v>
      </c>
      <c r="G850" s="0" t="n">
        <f aca="false">E850*F850</f>
        <v>16093000</v>
      </c>
    </row>
    <row r="851" customFormat="false" ht="12.75" hidden="false" customHeight="false" outlineLevel="0" collapsed="false">
      <c r="E851" s="0" t="n">
        <v>19000</v>
      </c>
      <c r="F851" s="0" t="n">
        <v>848</v>
      </c>
      <c r="G851" s="0" t="n">
        <f aca="false">E851*F851</f>
        <v>16112000</v>
      </c>
    </row>
    <row r="852" customFormat="false" ht="12.75" hidden="false" customHeight="false" outlineLevel="0" collapsed="false">
      <c r="E852" s="0" t="n">
        <f aca="false">E851</f>
        <v>19000</v>
      </c>
      <c r="F852" s="0" t="n">
        <v>849</v>
      </c>
      <c r="G852" s="0" t="n">
        <f aca="false">E852*F852</f>
        <v>16131000</v>
      </c>
    </row>
    <row r="853" customFormat="false" ht="12.75" hidden="false" customHeight="false" outlineLevel="0" collapsed="false">
      <c r="E853" s="0" t="n">
        <v>19000</v>
      </c>
      <c r="F853" s="0" t="n">
        <v>850</v>
      </c>
      <c r="G853" s="0" t="n">
        <f aca="false">E853*F853</f>
        <v>16150000</v>
      </c>
    </row>
    <row r="854" customFormat="false" ht="12.75" hidden="false" customHeight="false" outlineLevel="0" collapsed="false">
      <c r="E854" s="0" t="n">
        <f aca="false">E853</f>
        <v>19000</v>
      </c>
      <c r="F854" s="0" t="n">
        <v>851</v>
      </c>
      <c r="G854" s="0" t="n">
        <f aca="false">E854*F854</f>
        <v>16169000</v>
      </c>
    </row>
    <row r="855" customFormat="false" ht="12.75" hidden="false" customHeight="false" outlineLevel="0" collapsed="false">
      <c r="E855" s="0" t="n">
        <v>19000</v>
      </c>
      <c r="F855" s="0" t="n">
        <v>852</v>
      </c>
      <c r="G855" s="0" t="n">
        <f aca="false">E855*F855</f>
        <v>16188000</v>
      </c>
    </row>
    <row r="856" customFormat="false" ht="12.75" hidden="false" customHeight="false" outlineLevel="0" collapsed="false">
      <c r="E856" s="0" t="n">
        <f aca="false">E855</f>
        <v>19000</v>
      </c>
      <c r="F856" s="0" t="n">
        <v>853</v>
      </c>
      <c r="G856" s="0" t="n">
        <f aca="false">E856*F856</f>
        <v>16207000</v>
      </c>
    </row>
    <row r="857" customFormat="false" ht="12.75" hidden="false" customHeight="false" outlineLevel="0" collapsed="false">
      <c r="E857" s="0" t="n">
        <v>19000</v>
      </c>
      <c r="F857" s="0" t="n">
        <v>854</v>
      </c>
      <c r="G857" s="0" t="n">
        <f aca="false">E857*F857</f>
        <v>16226000</v>
      </c>
    </row>
    <row r="858" customFormat="false" ht="12.75" hidden="false" customHeight="false" outlineLevel="0" collapsed="false">
      <c r="E858" s="0" t="n">
        <f aca="false">E857</f>
        <v>19000</v>
      </c>
      <c r="F858" s="0" t="n">
        <v>855</v>
      </c>
      <c r="G858" s="0" t="n">
        <f aca="false">E858*F858</f>
        <v>16245000</v>
      </c>
    </row>
    <row r="859" customFormat="false" ht="12.75" hidden="false" customHeight="false" outlineLevel="0" collapsed="false">
      <c r="E859" s="0" t="n">
        <v>19000</v>
      </c>
      <c r="F859" s="0" t="n">
        <v>856</v>
      </c>
      <c r="G859" s="0" t="n">
        <f aca="false">E859*F859</f>
        <v>16264000</v>
      </c>
    </row>
    <row r="860" customFormat="false" ht="12.75" hidden="false" customHeight="false" outlineLevel="0" collapsed="false">
      <c r="E860" s="0" t="n">
        <f aca="false">E859</f>
        <v>19000</v>
      </c>
      <c r="F860" s="0" t="n">
        <v>857</v>
      </c>
      <c r="G860" s="0" t="n">
        <f aca="false">E860*F860</f>
        <v>16283000</v>
      </c>
    </row>
    <row r="861" customFormat="false" ht="12.75" hidden="false" customHeight="false" outlineLevel="0" collapsed="false">
      <c r="E861" s="0" t="n">
        <v>19000</v>
      </c>
      <c r="F861" s="0" t="n">
        <v>858</v>
      </c>
      <c r="G861" s="0" t="n">
        <f aca="false">E861*F861</f>
        <v>16302000</v>
      </c>
    </row>
    <row r="862" customFormat="false" ht="12.75" hidden="false" customHeight="false" outlineLevel="0" collapsed="false">
      <c r="E862" s="0" t="n">
        <f aca="false">E861</f>
        <v>19000</v>
      </c>
      <c r="F862" s="0" t="n">
        <v>859</v>
      </c>
      <c r="G862" s="0" t="n">
        <f aca="false">E862*F862</f>
        <v>16321000</v>
      </c>
    </row>
    <row r="863" customFormat="false" ht="12.75" hidden="false" customHeight="false" outlineLevel="0" collapsed="false">
      <c r="E863" s="0" t="n">
        <v>19000</v>
      </c>
      <c r="F863" s="0" t="n">
        <v>860</v>
      </c>
      <c r="G863" s="0" t="n">
        <f aca="false">E863*F863</f>
        <v>16340000</v>
      </c>
    </row>
    <row r="864" customFormat="false" ht="12.75" hidden="false" customHeight="false" outlineLevel="0" collapsed="false">
      <c r="E864" s="0" t="n">
        <f aca="false">E863</f>
        <v>19000</v>
      </c>
      <c r="F864" s="0" t="n">
        <v>861</v>
      </c>
      <c r="G864" s="0" t="n">
        <f aca="false">E864*F864</f>
        <v>16359000</v>
      </c>
    </row>
    <row r="865" customFormat="false" ht="12.75" hidden="false" customHeight="false" outlineLevel="0" collapsed="false">
      <c r="E865" s="0" t="n">
        <v>19000</v>
      </c>
      <c r="F865" s="0" t="n">
        <v>862</v>
      </c>
      <c r="G865" s="0" t="n">
        <f aca="false">E865*F865</f>
        <v>16378000</v>
      </c>
    </row>
    <row r="866" customFormat="false" ht="12.75" hidden="false" customHeight="false" outlineLevel="0" collapsed="false">
      <c r="E866" s="0" t="n">
        <f aca="false">E865</f>
        <v>19000</v>
      </c>
      <c r="F866" s="0" t="n">
        <v>863</v>
      </c>
      <c r="G866" s="0" t="n">
        <f aca="false">E866*F866</f>
        <v>16397000</v>
      </c>
    </row>
    <row r="867" customFormat="false" ht="12.75" hidden="false" customHeight="false" outlineLevel="0" collapsed="false">
      <c r="E867" s="0" t="n">
        <v>19000</v>
      </c>
      <c r="F867" s="0" t="n">
        <v>864</v>
      </c>
      <c r="G867" s="0" t="n">
        <f aca="false">E867*F867</f>
        <v>16416000</v>
      </c>
    </row>
    <row r="868" customFormat="false" ht="12.75" hidden="false" customHeight="false" outlineLevel="0" collapsed="false">
      <c r="E868" s="0" t="n">
        <f aca="false">E867</f>
        <v>19000</v>
      </c>
      <c r="F868" s="0" t="n">
        <v>865</v>
      </c>
      <c r="G868" s="0" t="n">
        <f aca="false">E868*F868</f>
        <v>16435000</v>
      </c>
    </row>
    <row r="869" customFormat="false" ht="12.75" hidden="false" customHeight="false" outlineLevel="0" collapsed="false">
      <c r="E869" s="0" t="n">
        <v>19000</v>
      </c>
      <c r="F869" s="0" t="n">
        <v>866</v>
      </c>
      <c r="G869" s="0" t="n">
        <f aca="false">E869*F869</f>
        <v>16454000</v>
      </c>
    </row>
    <row r="870" customFormat="false" ht="12.75" hidden="false" customHeight="false" outlineLevel="0" collapsed="false">
      <c r="E870" s="0" t="n">
        <f aca="false">E869</f>
        <v>19000</v>
      </c>
      <c r="F870" s="0" t="n">
        <v>867</v>
      </c>
      <c r="G870" s="0" t="n">
        <f aca="false">E870*F870</f>
        <v>16473000</v>
      </c>
    </row>
    <row r="871" customFormat="false" ht="12.75" hidden="false" customHeight="false" outlineLevel="0" collapsed="false">
      <c r="E871" s="0" t="n">
        <v>19000</v>
      </c>
      <c r="F871" s="0" t="n">
        <v>868</v>
      </c>
      <c r="G871" s="0" t="n">
        <f aca="false">E871*F871</f>
        <v>16492000</v>
      </c>
    </row>
    <row r="872" customFormat="false" ht="12.75" hidden="false" customHeight="false" outlineLevel="0" collapsed="false">
      <c r="E872" s="0" t="n">
        <f aca="false">E871</f>
        <v>19000</v>
      </c>
      <c r="F872" s="0" t="n">
        <v>869</v>
      </c>
      <c r="G872" s="0" t="n">
        <f aca="false">E872*F872</f>
        <v>16511000</v>
      </c>
    </row>
    <row r="873" customFormat="false" ht="12.75" hidden="false" customHeight="false" outlineLevel="0" collapsed="false">
      <c r="E873" s="0" t="n">
        <v>19000</v>
      </c>
      <c r="F873" s="0" t="n">
        <v>870</v>
      </c>
      <c r="G873" s="0" t="n">
        <f aca="false">E873*F873</f>
        <v>16530000</v>
      </c>
    </row>
    <row r="874" customFormat="false" ht="12.75" hidden="false" customHeight="false" outlineLevel="0" collapsed="false">
      <c r="E874" s="0" t="n">
        <f aca="false">E873</f>
        <v>19000</v>
      </c>
      <c r="F874" s="0" t="n">
        <v>871</v>
      </c>
      <c r="G874" s="0" t="n">
        <f aca="false">E874*F874</f>
        <v>16549000</v>
      </c>
    </row>
    <row r="875" customFormat="false" ht="12.75" hidden="false" customHeight="false" outlineLevel="0" collapsed="false">
      <c r="E875" s="0" t="n">
        <v>19000</v>
      </c>
      <c r="F875" s="0" t="n">
        <v>872</v>
      </c>
      <c r="G875" s="0" t="n">
        <f aca="false">E875*F875</f>
        <v>16568000</v>
      </c>
    </row>
    <row r="876" customFormat="false" ht="12.75" hidden="false" customHeight="false" outlineLevel="0" collapsed="false">
      <c r="E876" s="0" t="n">
        <f aca="false">E875</f>
        <v>19000</v>
      </c>
      <c r="F876" s="0" t="n">
        <v>873</v>
      </c>
      <c r="G876" s="0" t="n">
        <f aca="false">E876*F876</f>
        <v>16587000</v>
      </c>
    </row>
    <row r="877" customFormat="false" ht="12.75" hidden="false" customHeight="false" outlineLevel="0" collapsed="false">
      <c r="E877" s="0" t="n">
        <v>19000</v>
      </c>
      <c r="F877" s="0" t="n">
        <v>874</v>
      </c>
      <c r="G877" s="0" t="n">
        <f aca="false">E877*F877</f>
        <v>16606000</v>
      </c>
    </row>
    <row r="878" customFormat="false" ht="12.75" hidden="false" customHeight="false" outlineLevel="0" collapsed="false">
      <c r="E878" s="0" t="n">
        <f aca="false">E877</f>
        <v>19000</v>
      </c>
      <c r="F878" s="0" t="n">
        <v>875</v>
      </c>
      <c r="G878" s="0" t="n">
        <f aca="false">E878*F878</f>
        <v>16625000</v>
      </c>
    </row>
    <row r="879" customFormat="false" ht="12.75" hidden="false" customHeight="false" outlineLevel="0" collapsed="false">
      <c r="E879" s="0" t="n">
        <v>19000</v>
      </c>
      <c r="F879" s="0" t="n">
        <v>876</v>
      </c>
      <c r="G879" s="0" t="n">
        <f aca="false">E879*F879</f>
        <v>16644000</v>
      </c>
    </row>
    <row r="880" customFormat="false" ht="12.75" hidden="false" customHeight="false" outlineLevel="0" collapsed="false">
      <c r="E880" s="0" t="n">
        <f aca="false">E879</f>
        <v>19000</v>
      </c>
      <c r="F880" s="0" t="n">
        <v>877</v>
      </c>
      <c r="G880" s="0" t="n">
        <f aca="false">E880*F880</f>
        <v>16663000</v>
      </c>
    </row>
    <row r="881" customFormat="false" ht="12.75" hidden="false" customHeight="false" outlineLevel="0" collapsed="false">
      <c r="E881" s="0" t="n">
        <v>19000</v>
      </c>
      <c r="F881" s="0" t="n">
        <v>878</v>
      </c>
      <c r="G881" s="0" t="n">
        <f aca="false">E881*F881</f>
        <v>16682000</v>
      </c>
    </row>
    <row r="882" customFormat="false" ht="12.75" hidden="false" customHeight="false" outlineLevel="0" collapsed="false">
      <c r="E882" s="0" t="n">
        <f aca="false">E881</f>
        <v>19000</v>
      </c>
      <c r="F882" s="0" t="n">
        <v>879</v>
      </c>
      <c r="G882" s="0" t="n">
        <f aca="false">E882*F882</f>
        <v>16701000</v>
      </c>
    </row>
    <row r="883" customFormat="false" ht="12.75" hidden="false" customHeight="false" outlineLevel="0" collapsed="false">
      <c r="E883" s="0" t="n">
        <v>19000</v>
      </c>
      <c r="F883" s="0" t="n">
        <v>880</v>
      </c>
      <c r="G883" s="0" t="n">
        <f aca="false">E883*F883</f>
        <v>16720000</v>
      </c>
    </row>
    <row r="884" customFormat="false" ht="12.75" hidden="false" customHeight="false" outlineLevel="0" collapsed="false">
      <c r="E884" s="0" t="n">
        <f aca="false">E883</f>
        <v>19000</v>
      </c>
      <c r="F884" s="0" t="n">
        <v>881</v>
      </c>
      <c r="G884" s="0" t="n">
        <f aca="false">E884*F884</f>
        <v>16739000</v>
      </c>
    </row>
    <row r="885" customFormat="false" ht="12.75" hidden="false" customHeight="false" outlineLevel="0" collapsed="false">
      <c r="E885" s="0" t="n">
        <v>19000</v>
      </c>
      <c r="F885" s="0" t="n">
        <v>882</v>
      </c>
      <c r="G885" s="0" t="n">
        <f aca="false">E885*F885</f>
        <v>16758000</v>
      </c>
    </row>
    <row r="886" customFormat="false" ht="12.75" hidden="false" customHeight="false" outlineLevel="0" collapsed="false">
      <c r="E886" s="0" t="n">
        <f aca="false">E885</f>
        <v>19000</v>
      </c>
      <c r="F886" s="0" t="n">
        <v>883</v>
      </c>
      <c r="G886" s="0" t="n">
        <f aca="false">E886*F886</f>
        <v>16777000</v>
      </c>
    </row>
    <row r="887" customFormat="false" ht="12.75" hidden="false" customHeight="false" outlineLevel="0" collapsed="false">
      <c r="E887" s="0" t="n">
        <v>19000</v>
      </c>
      <c r="F887" s="0" t="n">
        <v>884</v>
      </c>
      <c r="G887" s="0" t="n">
        <f aca="false">E887*F887</f>
        <v>16796000</v>
      </c>
    </row>
    <row r="888" customFormat="false" ht="12.75" hidden="false" customHeight="false" outlineLevel="0" collapsed="false">
      <c r="E888" s="0" t="n">
        <f aca="false">E887</f>
        <v>19000</v>
      </c>
      <c r="F888" s="0" t="n">
        <v>885</v>
      </c>
      <c r="G888" s="0" t="n">
        <f aca="false">E888*F888</f>
        <v>16815000</v>
      </c>
    </row>
    <row r="889" customFormat="false" ht="12.75" hidden="false" customHeight="false" outlineLevel="0" collapsed="false">
      <c r="E889" s="0" t="n">
        <v>19000</v>
      </c>
      <c r="F889" s="0" t="n">
        <v>886</v>
      </c>
      <c r="G889" s="0" t="n">
        <f aca="false">E889*F889</f>
        <v>16834000</v>
      </c>
    </row>
    <row r="890" customFormat="false" ht="12.75" hidden="false" customHeight="false" outlineLevel="0" collapsed="false">
      <c r="E890" s="0" t="n">
        <f aca="false">E889</f>
        <v>19000</v>
      </c>
      <c r="F890" s="0" t="n">
        <v>887</v>
      </c>
      <c r="G890" s="0" t="n">
        <f aca="false">E890*F890</f>
        <v>16853000</v>
      </c>
    </row>
    <row r="891" customFormat="false" ht="12.75" hidden="false" customHeight="false" outlineLevel="0" collapsed="false">
      <c r="E891" s="0" t="n">
        <v>19000</v>
      </c>
      <c r="F891" s="0" t="n">
        <v>888</v>
      </c>
      <c r="G891" s="0" t="n">
        <f aca="false">E891*F891</f>
        <v>16872000</v>
      </c>
    </row>
    <row r="892" customFormat="false" ht="12.75" hidden="false" customHeight="false" outlineLevel="0" collapsed="false">
      <c r="E892" s="0" t="n">
        <f aca="false">E891</f>
        <v>19000</v>
      </c>
      <c r="F892" s="0" t="n">
        <v>889</v>
      </c>
      <c r="G892" s="0" t="n">
        <f aca="false">E892*F892</f>
        <v>16891000</v>
      </c>
    </row>
    <row r="893" customFormat="false" ht="12.75" hidden="false" customHeight="false" outlineLevel="0" collapsed="false">
      <c r="E893" s="0" t="n">
        <v>19000</v>
      </c>
      <c r="F893" s="0" t="n">
        <v>890</v>
      </c>
      <c r="G893" s="0" t="n">
        <f aca="false">E893*F893</f>
        <v>16910000</v>
      </c>
    </row>
    <row r="894" customFormat="false" ht="12.75" hidden="false" customHeight="false" outlineLevel="0" collapsed="false">
      <c r="E894" s="0" t="n">
        <f aca="false">E893</f>
        <v>19000</v>
      </c>
      <c r="F894" s="0" t="n">
        <v>891</v>
      </c>
      <c r="G894" s="0" t="n">
        <f aca="false">E894*F894</f>
        <v>16929000</v>
      </c>
    </row>
    <row r="895" customFormat="false" ht="12.75" hidden="false" customHeight="false" outlineLevel="0" collapsed="false">
      <c r="E895" s="0" t="n">
        <v>19000</v>
      </c>
      <c r="F895" s="0" t="n">
        <v>892</v>
      </c>
      <c r="G895" s="0" t="n">
        <f aca="false">E895*F895</f>
        <v>16948000</v>
      </c>
    </row>
    <row r="896" customFormat="false" ht="12.75" hidden="false" customHeight="false" outlineLevel="0" collapsed="false">
      <c r="E896" s="0" t="n">
        <v>19000</v>
      </c>
      <c r="F896" s="0" t="n">
        <v>893</v>
      </c>
      <c r="G896" s="0" t="n">
        <f aca="false">E896*F896</f>
        <v>16967000</v>
      </c>
    </row>
    <row r="897" customFormat="false" ht="12.75" hidden="false" customHeight="false" outlineLevel="0" collapsed="false">
      <c r="E897" s="0" t="n">
        <f aca="false">E896</f>
        <v>19000</v>
      </c>
      <c r="F897" s="0" t="n">
        <v>894</v>
      </c>
      <c r="G897" s="0" t="n">
        <f aca="false">E897*F897</f>
        <v>16986000</v>
      </c>
    </row>
    <row r="898" customFormat="false" ht="12.75" hidden="false" customHeight="false" outlineLevel="0" collapsed="false">
      <c r="E898" s="0" t="n">
        <v>19000</v>
      </c>
      <c r="F898" s="0" t="n">
        <v>895</v>
      </c>
      <c r="G898" s="0" t="n">
        <f aca="false">E898*F898</f>
        <v>17005000</v>
      </c>
    </row>
    <row r="899" customFormat="false" ht="12.75" hidden="false" customHeight="false" outlineLevel="0" collapsed="false">
      <c r="E899" s="0" t="n">
        <f aca="false">E898</f>
        <v>19000</v>
      </c>
      <c r="F899" s="0" t="n">
        <v>896</v>
      </c>
      <c r="G899" s="0" t="n">
        <f aca="false">E899*F899</f>
        <v>17024000</v>
      </c>
    </row>
    <row r="900" customFormat="false" ht="12.75" hidden="false" customHeight="false" outlineLevel="0" collapsed="false">
      <c r="E900" s="0" t="n">
        <v>19000</v>
      </c>
      <c r="F900" s="0" t="n">
        <v>897</v>
      </c>
      <c r="G900" s="0" t="n">
        <f aca="false">E900*F900</f>
        <v>17043000</v>
      </c>
    </row>
    <row r="901" customFormat="false" ht="12.75" hidden="false" customHeight="false" outlineLevel="0" collapsed="false">
      <c r="E901" s="0" t="n">
        <f aca="false">E900</f>
        <v>19000</v>
      </c>
      <c r="F901" s="0" t="n">
        <v>898</v>
      </c>
      <c r="G901" s="0" t="n">
        <f aca="false">E901*F901</f>
        <v>17062000</v>
      </c>
    </row>
    <row r="902" customFormat="false" ht="12.75" hidden="false" customHeight="false" outlineLevel="0" collapsed="false">
      <c r="E902" s="0" t="n">
        <v>19000</v>
      </c>
      <c r="F902" s="0" t="n">
        <v>899</v>
      </c>
      <c r="G902" s="0" t="n">
        <f aca="false">E902*F902</f>
        <v>17081000</v>
      </c>
    </row>
    <row r="903" customFormat="false" ht="12.75" hidden="false" customHeight="false" outlineLevel="0" collapsed="false">
      <c r="E903" s="0" t="n">
        <f aca="false">E902</f>
        <v>19000</v>
      </c>
      <c r="F903" s="0" t="n">
        <v>900</v>
      </c>
      <c r="G903" s="0" t="n">
        <f aca="false">E903*F903</f>
        <v>17100000</v>
      </c>
    </row>
    <row r="904" customFormat="false" ht="12.75" hidden="false" customHeight="false" outlineLevel="0" collapsed="false">
      <c r="E904" s="0" t="n">
        <v>19000</v>
      </c>
      <c r="F904" s="0" t="n">
        <v>901</v>
      </c>
      <c r="G904" s="0" t="n">
        <f aca="false">E904*F904</f>
        <v>17119000</v>
      </c>
    </row>
    <row r="905" customFormat="false" ht="12.75" hidden="false" customHeight="false" outlineLevel="0" collapsed="false">
      <c r="E905" s="0" t="n">
        <f aca="false">E904</f>
        <v>19000</v>
      </c>
      <c r="F905" s="0" t="n">
        <v>902</v>
      </c>
      <c r="G905" s="0" t="n">
        <f aca="false">E905*F905</f>
        <v>17138000</v>
      </c>
    </row>
    <row r="906" customFormat="false" ht="12.75" hidden="false" customHeight="false" outlineLevel="0" collapsed="false">
      <c r="E906" s="0" t="n">
        <v>19000</v>
      </c>
      <c r="F906" s="0" t="n">
        <v>903</v>
      </c>
      <c r="G906" s="0" t="n">
        <f aca="false">E906*F906</f>
        <v>17157000</v>
      </c>
    </row>
    <row r="907" customFormat="false" ht="12.75" hidden="false" customHeight="false" outlineLevel="0" collapsed="false">
      <c r="E907" s="0" t="n">
        <f aca="false">E906</f>
        <v>19000</v>
      </c>
      <c r="F907" s="0" t="n">
        <v>904</v>
      </c>
      <c r="G907" s="0" t="n">
        <f aca="false">E907*F907</f>
        <v>17176000</v>
      </c>
    </row>
    <row r="908" customFormat="false" ht="12.75" hidden="false" customHeight="false" outlineLevel="0" collapsed="false">
      <c r="E908" s="0" t="n">
        <v>19000</v>
      </c>
      <c r="F908" s="0" t="n">
        <v>905</v>
      </c>
      <c r="G908" s="0" t="n">
        <f aca="false">E908*F908</f>
        <v>17195000</v>
      </c>
    </row>
    <row r="909" customFormat="false" ht="12.75" hidden="false" customHeight="false" outlineLevel="0" collapsed="false">
      <c r="E909" s="0" t="n">
        <f aca="false">E908</f>
        <v>19000</v>
      </c>
      <c r="F909" s="0" t="n">
        <v>906</v>
      </c>
      <c r="G909" s="0" t="n">
        <f aca="false">E909*F909</f>
        <v>17214000</v>
      </c>
    </row>
    <row r="910" customFormat="false" ht="12.75" hidden="false" customHeight="false" outlineLevel="0" collapsed="false">
      <c r="E910" s="0" t="n">
        <v>19000</v>
      </c>
      <c r="F910" s="0" t="n">
        <v>907</v>
      </c>
      <c r="G910" s="0" t="n">
        <f aca="false">E910*F910</f>
        <v>17233000</v>
      </c>
    </row>
    <row r="911" customFormat="false" ht="12.75" hidden="false" customHeight="false" outlineLevel="0" collapsed="false">
      <c r="E911" s="0" t="n">
        <f aca="false">E910</f>
        <v>19000</v>
      </c>
      <c r="F911" s="0" t="n">
        <v>908</v>
      </c>
      <c r="G911" s="0" t="n">
        <f aca="false">E911*F911</f>
        <v>17252000</v>
      </c>
    </row>
    <row r="912" customFormat="false" ht="12.75" hidden="false" customHeight="false" outlineLevel="0" collapsed="false">
      <c r="E912" s="0" t="n">
        <v>19000</v>
      </c>
      <c r="F912" s="0" t="n">
        <v>909</v>
      </c>
      <c r="G912" s="0" t="n">
        <f aca="false">E912*F912</f>
        <v>17271000</v>
      </c>
    </row>
    <row r="913" customFormat="false" ht="12.75" hidden="false" customHeight="false" outlineLevel="0" collapsed="false">
      <c r="E913" s="0" t="n">
        <f aca="false">E912</f>
        <v>19000</v>
      </c>
      <c r="F913" s="0" t="n">
        <v>910</v>
      </c>
      <c r="G913" s="0" t="n">
        <f aca="false">E913*F913</f>
        <v>17290000</v>
      </c>
    </row>
    <row r="914" customFormat="false" ht="12.75" hidden="false" customHeight="false" outlineLevel="0" collapsed="false">
      <c r="E914" s="0" t="n">
        <v>19000</v>
      </c>
      <c r="F914" s="0" t="n">
        <v>911</v>
      </c>
      <c r="G914" s="0" t="n">
        <f aca="false">E914*F914</f>
        <v>17309000</v>
      </c>
    </row>
    <row r="915" customFormat="false" ht="12.75" hidden="false" customHeight="false" outlineLevel="0" collapsed="false">
      <c r="E915" s="0" t="n">
        <f aca="false">E914</f>
        <v>19000</v>
      </c>
      <c r="F915" s="0" t="n">
        <v>912</v>
      </c>
      <c r="G915" s="0" t="n">
        <f aca="false">E915*F915</f>
        <v>17328000</v>
      </c>
    </row>
    <row r="916" customFormat="false" ht="12.75" hidden="false" customHeight="false" outlineLevel="0" collapsed="false">
      <c r="E916" s="0" t="n">
        <v>19000</v>
      </c>
      <c r="F916" s="0" t="n">
        <v>913</v>
      </c>
      <c r="G916" s="0" t="n">
        <f aca="false">E916*F916</f>
        <v>17347000</v>
      </c>
    </row>
    <row r="917" customFormat="false" ht="12.75" hidden="false" customHeight="false" outlineLevel="0" collapsed="false">
      <c r="E917" s="0" t="n">
        <f aca="false">E916</f>
        <v>19000</v>
      </c>
      <c r="F917" s="0" t="n">
        <v>914</v>
      </c>
      <c r="G917" s="0" t="n">
        <f aca="false">E917*F917</f>
        <v>17366000</v>
      </c>
    </row>
    <row r="918" customFormat="false" ht="12.75" hidden="false" customHeight="false" outlineLevel="0" collapsed="false">
      <c r="E918" s="0" t="n">
        <v>19000</v>
      </c>
      <c r="F918" s="0" t="n">
        <v>915</v>
      </c>
      <c r="G918" s="0" t="n">
        <f aca="false">E918*F918</f>
        <v>17385000</v>
      </c>
    </row>
    <row r="919" customFormat="false" ht="12.75" hidden="false" customHeight="false" outlineLevel="0" collapsed="false">
      <c r="E919" s="0" t="n">
        <f aca="false">E918</f>
        <v>19000</v>
      </c>
      <c r="F919" s="0" t="n">
        <v>916</v>
      </c>
      <c r="G919" s="0" t="n">
        <f aca="false">E919*F919</f>
        <v>17404000</v>
      </c>
    </row>
    <row r="920" customFormat="false" ht="12.75" hidden="false" customHeight="false" outlineLevel="0" collapsed="false">
      <c r="E920" s="0" t="n">
        <v>19000</v>
      </c>
      <c r="F920" s="0" t="n">
        <v>917</v>
      </c>
      <c r="G920" s="0" t="n">
        <f aca="false">E920*F920</f>
        <v>17423000</v>
      </c>
    </row>
    <row r="921" customFormat="false" ht="12.75" hidden="false" customHeight="false" outlineLevel="0" collapsed="false">
      <c r="E921" s="0" t="n">
        <f aca="false">E920</f>
        <v>19000</v>
      </c>
      <c r="F921" s="0" t="n">
        <v>918</v>
      </c>
      <c r="G921" s="0" t="n">
        <f aca="false">E921*F921</f>
        <v>17442000</v>
      </c>
    </row>
    <row r="922" customFormat="false" ht="12.75" hidden="false" customHeight="false" outlineLevel="0" collapsed="false">
      <c r="E922" s="0" t="n">
        <v>19000</v>
      </c>
      <c r="F922" s="0" t="n">
        <v>919</v>
      </c>
      <c r="G922" s="0" t="n">
        <f aca="false">E922*F922</f>
        <v>17461000</v>
      </c>
    </row>
    <row r="923" customFormat="false" ht="12.75" hidden="false" customHeight="false" outlineLevel="0" collapsed="false">
      <c r="E923" s="0" t="n">
        <f aca="false">E922</f>
        <v>19000</v>
      </c>
      <c r="F923" s="0" t="n">
        <v>920</v>
      </c>
      <c r="G923" s="0" t="n">
        <f aca="false">E923*F923</f>
        <v>17480000</v>
      </c>
    </row>
    <row r="924" customFormat="false" ht="12.75" hidden="false" customHeight="false" outlineLevel="0" collapsed="false">
      <c r="E924" s="0" t="n">
        <v>19000</v>
      </c>
      <c r="F924" s="0" t="n">
        <v>921</v>
      </c>
      <c r="G924" s="0" t="n">
        <f aca="false">E924*F924</f>
        <v>17499000</v>
      </c>
    </row>
    <row r="925" customFormat="false" ht="12.75" hidden="false" customHeight="false" outlineLevel="0" collapsed="false">
      <c r="E925" s="0" t="n">
        <f aca="false">E924</f>
        <v>19000</v>
      </c>
      <c r="F925" s="0" t="n">
        <v>922</v>
      </c>
      <c r="G925" s="0" t="n">
        <f aca="false">E925*F925</f>
        <v>17518000</v>
      </c>
    </row>
    <row r="926" customFormat="false" ht="12.75" hidden="false" customHeight="false" outlineLevel="0" collapsed="false">
      <c r="E926" s="0" t="n">
        <v>19000</v>
      </c>
      <c r="F926" s="0" t="n">
        <v>923</v>
      </c>
      <c r="G926" s="0" t="n">
        <f aca="false">E926*F926</f>
        <v>17537000</v>
      </c>
    </row>
    <row r="927" customFormat="false" ht="12.75" hidden="false" customHeight="false" outlineLevel="0" collapsed="false">
      <c r="E927" s="0" t="n">
        <f aca="false">E926</f>
        <v>19000</v>
      </c>
      <c r="F927" s="0" t="n">
        <v>924</v>
      </c>
      <c r="G927" s="0" t="n">
        <f aca="false">E927*F927</f>
        <v>17556000</v>
      </c>
    </row>
    <row r="928" customFormat="false" ht="12.75" hidden="false" customHeight="false" outlineLevel="0" collapsed="false">
      <c r="E928" s="0" t="n">
        <v>19000</v>
      </c>
      <c r="F928" s="0" t="n">
        <v>925</v>
      </c>
      <c r="G928" s="0" t="n">
        <f aca="false">E928*F928</f>
        <v>17575000</v>
      </c>
    </row>
    <row r="929" customFormat="false" ht="12.75" hidden="false" customHeight="false" outlineLevel="0" collapsed="false">
      <c r="E929" s="0" t="n">
        <f aca="false">E928</f>
        <v>19000</v>
      </c>
      <c r="F929" s="0" t="n">
        <v>926</v>
      </c>
      <c r="G929" s="0" t="n">
        <f aca="false">E929*F929</f>
        <v>17594000</v>
      </c>
    </row>
    <row r="930" customFormat="false" ht="12.75" hidden="false" customHeight="false" outlineLevel="0" collapsed="false">
      <c r="E930" s="0" t="n">
        <v>19000</v>
      </c>
      <c r="F930" s="0" t="n">
        <v>927</v>
      </c>
      <c r="G930" s="0" t="n">
        <f aca="false">E930*F930</f>
        <v>17613000</v>
      </c>
    </row>
    <row r="931" customFormat="false" ht="12.75" hidden="false" customHeight="false" outlineLevel="0" collapsed="false">
      <c r="E931" s="0" t="n">
        <f aca="false">E930</f>
        <v>19000</v>
      </c>
      <c r="F931" s="0" t="n">
        <v>928</v>
      </c>
      <c r="G931" s="0" t="n">
        <f aca="false">E931*F931</f>
        <v>17632000</v>
      </c>
    </row>
    <row r="932" customFormat="false" ht="12.75" hidden="false" customHeight="false" outlineLevel="0" collapsed="false">
      <c r="E932" s="0" t="n">
        <v>19000</v>
      </c>
      <c r="F932" s="0" t="n">
        <v>929</v>
      </c>
      <c r="G932" s="0" t="n">
        <f aca="false">E932*F932</f>
        <v>17651000</v>
      </c>
    </row>
    <row r="933" customFormat="false" ht="12.75" hidden="false" customHeight="false" outlineLevel="0" collapsed="false">
      <c r="E933" s="0" t="n">
        <f aca="false">E932</f>
        <v>19000</v>
      </c>
      <c r="F933" s="0" t="n">
        <v>930</v>
      </c>
      <c r="G933" s="0" t="n">
        <f aca="false">E933*F933</f>
        <v>17670000</v>
      </c>
    </row>
    <row r="934" customFormat="false" ht="12.75" hidden="false" customHeight="false" outlineLevel="0" collapsed="false">
      <c r="E934" s="0" t="n">
        <v>19000</v>
      </c>
      <c r="F934" s="0" t="n">
        <v>931</v>
      </c>
      <c r="G934" s="0" t="n">
        <f aca="false">E934*F934</f>
        <v>17689000</v>
      </c>
    </row>
    <row r="935" customFormat="false" ht="12.75" hidden="false" customHeight="false" outlineLevel="0" collapsed="false">
      <c r="E935" s="0" t="n">
        <f aca="false">E934</f>
        <v>19000</v>
      </c>
      <c r="F935" s="0" t="n">
        <v>932</v>
      </c>
      <c r="G935" s="0" t="n">
        <f aca="false">E935*F935</f>
        <v>17708000</v>
      </c>
    </row>
    <row r="936" customFormat="false" ht="12.75" hidden="false" customHeight="false" outlineLevel="0" collapsed="false">
      <c r="E936" s="0" t="n">
        <v>19000</v>
      </c>
      <c r="F936" s="0" t="n">
        <v>933</v>
      </c>
      <c r="G936" s="0" t="n">
        <f aca="false">E936*F936</f>
        <v>17727000</v>
      </c>
    </row>
    <row r="937" customFormat="false" ht="12.75" hidden="false" customHeight="false" outlineLevel="0" collapsed="false">
      <c r="E937" s="0" t="n">
        <f aca="false">E936</f>
        <v>19000</v>
      </c>
      <c r="F937" s="0" t="n">
        <v>934</v>
      </c>
      <c r="G937" s="0" t="n">
        <f aca="false">E937*F937</f>
        <v>17746000</v>
      </c>
    </row>
    <row r="938" customFormat="false" ht="12.75" hidden="false" customHeight="false" outlineLevel="0" collapsed="false">
      <c r="E938" s="0" t="n">
        <v>19000</v>
      </c>
      <c r="F938" s="0" t="n">
        <v>935</v>
      </c>
      <c r="G938" s="0" t="n">
        <f aca="false">E938*F938</f>
        <v>17765000</v>
      </c>
    </row>
    <row r="939" customFormat="false" ht="12.75" hidden="false" customHeight="false" outlineLevel="0" collapsed="false">
      <c r="E939" s="0" t="n">
        <f aca="false">E938</f>
        <v>19000</v>
      </c>
      <c r="F939" s="0" t="n">
        <v>936</v>
      </c>
      <c r="G939" s="0" t="n">
        <f aca="false">E939*F939</f>
        <v>17784000</v>
      </c>
    </row>
    <row r="940" customFormat="false" ht="12.75" hidden="false" customHeight="false" outlineLevel="0" collapsed="false">
      <c r="E940" s="0" t="n">
        <v>19000</v>
      </c>
      <c r="F940" s="0" t="n">
        <v>937</v>
      </c>
      <c r="G940" s="0" t="n">
        <f aca="false">E940*F940</f>
        <v>17803000</v>
      </c>
    </row>
    <row r="941" customFormat="false" ht="12.75" hidden="false" customHeight="false" outlineLevel="0" collapsed="false">
      <c r="E941" s="0" t="n">
        <f aca="false">E940</f>
        <v>19000</v>
      </c>
      <c r="F941" s="0" t="n">
        <v>938</v>
      </c>
      <c r="G941" s="0" t="n">
        <f aca="false">E941*F941</f>
        <v>17822000</v>
      </c>
    </row>
    <row r="942" customFormat="false" ht="12.75" hidden="false" customHeight="false" outlineLevel="0" collapsed="false">
      <c r="E942" s="0" t="n">
        <v>19000</v>
      </c>
      <c r="F942" s="0" t="n">
        <v>939</v>
      </c>
      <c r="G942" s="0" t="n">
        <f aca="false">E942*F942</f>
        <v>17841000</v>
      </c>
    </row>
    <row r="943" customFormat="false" ht="12.75" hidden="false" customHeight="false" outlineLevel="0" collapsed="false">
      <c r="E943" s="0" t="n">
        <f aca="false">E942</f>
        <v>19000</v>
      </c>
      <c r="F943" s="0" t="n">
        <v>940</v>
      </c>
      <c r="G943" s="0" t="n">
        <f aca="false">E943*F943</f>
        <v>17860000</v>
      </c>
    </row>
    <row r="944" customFormat="false" ht="12.75" hidden="false" customHeight="false" outlineLevel="0" collapsed="false">
      <c r="E944" s="0" t="n">
        <v>19000</v>
      </c>
      <c r="F944" s="0" t="n">
        <v>941</v>
      </c>
      <c r="G944" s="0" t="n">
        <f aca="false">E944*F944</f>
        <v>17879000</v>
      </c>
    </row>
    <row r="945" customFormat="false" ht="12.75" hidden="false" customHeight="false" outlineLevel="0" collapsed="false">
      <c r="E945" s="0" t="n">
        <f aca="false">E944</f>
        <v>19000</v>
      </c>
      <c r="F945" s="0" t="n">
        <v>942</v>
      </c>
      <c r="G945" s="0" t="n">
        <f aca="false">E945*F945</f>
        <v>17898000</v>
      </c>
    </row>
    <row r="946" customFormat="false" ht="12.75" hidden="false" customHeight="false" outlineLevel="0" collapsed="false">
      <c r="E946" s="0" t="n">
        <v>19000</v>
      </c>
      <c r="F946" s="0" t="n">
        <v>943</v>
      </c>
      <c r="G946" s="0" t="n">
        <f aca="false">E946*F946</f>
        <v>17917000</v>
      </c>
    </row>
    <row r="947" customFormat="false" ht="12.75" hidden="false" customHeight="false" outlineLevel="0" collapsed="false">
      <c r="E947" s="0" t="n">
        <f aca="false">E946</f>
        <v>19000</v>
      </c>
      <c r="F947" s="0" t="n">
        <v>944</v>
      </c>
      <c r="G947" s="0" t="n">
        <f aca="false">E947*F947</f>
        <v>17936000</v>
      </c>
    </row>
    <row r="948" customFormat="false" ht="12.75" hidden="false" customHeight="false" outlineLevel="0" collapsed="false">
      <c r="E948" s="0" t="n">
        <v>19000</v>
      </c>
      <c r="F948" s="0" t="n">
        <v>945</v>
      </c>
      <c r="G948" s="0" t="n">
        <f aca="false">E948*F948</f>
        <v>17955000</v>
      </c>
    </row>
    <row r="949" customFormat="false" ht="12.75" hidden="false" customHeight="false" outlineLevel="0" collapsed="false">
      <c r="E949" s="0" t="n">
        <f aca="false">E948</f>
        <v>19000</v>
      </c>
      <c r="F949" s="0" t="n">
        <v>946</v>
      </c>
      <c r="G949" s="0" t="n">
        <f aca="false">E949*F949</f>
        <v>17974000</v>
      </c>
    </row>
    <row r="950" customFormat="false" ht="12.75" hidden="false" customHeight="false" outlineLevel="0" collapsed="false">
      <c r="E950" s="0" t="n">
        <v>19000</v>
      </c>
      <c r="F950" s="0" t="n">
        <v>947</v>
      </c>
      <c r="G950" s="0" t="n">
        <f aca="false">E950*F950</f>
        <v>17993000</v>
      </c>
    </row>
    <row r="951" customFormat="false" ht="12.75" hidden="false" customHeight="false" outlineLevel="0" collapsed="false">
      <c r="E951" s="0" t="n">
        <f aca="false">E950</f>
        <v>19000</v>
      </c>
      <c r="F951" s="0" t="n">
        <v>948</v>
      </c>
      <c r="G951" s="0" t="n">
        <f aca="false">E951*F951</f>
        <v>18012000</v>
      </c>
    </row>
    <row r="952" customFormat="false" ht="12.75" hidden="false" customHeight="false" outlineLevel="0" collapsed="false">
      <c r="E952" s="0" t="n">
        <v>19000</v>
      </c>
      <c r="F952" s="0" t="n">
        <v>949</v>
      </c>
      <c r="G952" s="0" t="n">
        <f aca="false">E952*F952</f>
        <v>18031000</v>
      </c>
    </row>
    <row r="953" customFormat="false" ht="12.75" hidden="false" customHeight="false" outlineLevel="0" collapsed="false">
      <c r="E953" s="0" t="n">
        <f aca="false">E952</f>
        <v>19000</v>
      </c>
      <c r="F953" s="0" t="n">
        <v>950</v>
      </c>
      <c r="G953" s="0" t="n">
        <f aca="false">E953*F953</f>
        <v>18050000</v>
      </c>
    </row>
    <row r="954" customFormat="false" ht="12.75" hidden="false" customHeight="false" outlineLevel="0" collapsed="false">
      <c r="E954" s="0" t="n">
        <v>19000</v>
      </c>
      <c r="F954" s="0" t="n">
        <v>951</v>
      </c>
      <c r="G954" s="0" t="n">
        <f aca="false">E954*F954</f>
        <v>18069000</v>
      </c>
    </row>
    <row r="955" customFormat="false" ht="12.75" hidden="false" customHeight="false" outlineLevel="0" collapsed="false">
      <c r="E955" s="0" t="n">
        <f aca="false">E954</f>
        <v>19000</v>
      </c>
      <c r="F955" s="0" t="n">
        <v>952</v>
      </c>
      <c r="G955" s="0" t="n">
        <f aca="false">E955*F955</f>
        <v>18088000</v>
      </c>
    </row>
    <row r="956" customFormat="false" ht="12.75" hidden="false" customHeight="false" outlineLevel="0" collapsed="false">
      <c r="E956" s="0" t="n">
        <v>19000</v>
      </c>
      <c r="F956" s="0" t="n">
        <v>953</v>
      </c>
      <c r="G956" s="0" t="n">
        <f aca="false">E956*F956</f>
        <v>18107000</v>
      </c>
    </row>
    <row r="957" customFormat="false" ht="12.75" hidden="false" customHeight="false" outlineLevel="0" collapsed="false">
      <c r="E957" s="0" t="n">
        <f aca="false">E956</f>
        <v>19000</v>
      </c>
      <c r="F957" s="0" t="n">
        <v>954</v>
      </c>
      <c r="G957" s="0" t="n">
        <f aca="false">E957*F957</f>
        <v>18126000</v>
      </c>
    </row>
    <row r="958" customFormat="false" ht="12.75" hidden="false" customHeight="false" outlineLevel="0" collapsed="false">
      <c r="E958" s="0" t="n">
        <v>19000</v>
      </c>
      <c r="F958" s="0" t="n">
        <v>955</v>
      </c>
      <c r="G958" s="0" t="n">
        <f aca="false">E958*F958</f>
        <v>18145000</v>
      </c>
    </row>
    <row r="959" customFormat="false" ht="12.75" hidden="false" customHeight="false" outlineLevel="0" collapsed="false">
      <c r="E959" s="0" t="n">
        <f aca="false">E958</f>
        <v>19000</v>
      </c>
      <c r="F959" s="0" t="n">
        <v>956</v>
      </c>
      <c r="G959" s="0" t="n">
        <f aca="false">E959*F959</f>
        <v>18164000</v>
      </c>
    </row>
    <row r="960" customFormat="false" ht="12.75" hidden="false" customHeight="false" outlineLevel="0" collapsed="false">
      <c r="E960" s="0" t="n">
        <v>19000</v>
      </c>
      <c r="F960" s="0" t="n">
        <v>957</v>
      </c>
      <c r="G960" s="0" t="n">
        <f aca="false">E960*F960</f>
        <v>18183000</v>
      </c>
    </row>
    <row r="961" customFormat="false" ht="12.75" hidden="false" customHeight="false" outlineLevel="0" collapsed="false">
      <c r="E961" s="0" t="n">
        <f aca="false">E960</f>
        <v>19000</v>
      </c>
      <c r="F961" s="0" t="n">
        <v>958</v>
      </c>
      <c r="G961" s="0" t="n">
        <f aca="false">E961*F961</f>
        <v>18202000</v>
      </c>
    </row>
    <row r="962" customFormat="false" ht="12.75" hidden="false" customHeight="false" outlineLevel="0" collapsed="false">
      <c r="E962" s="0" t="n">
        <v>19000</v>
      </c>
      <c r="F962" s="0" t="n">
        <v>959</v>
      </c>
      <c r="G962" s="0" t="n">
        <f aca="false">E962*F962</f>
        <v>18221000</v>
      </c>
    </row>
    <row r="963" customFormat="false" ht="12.75" hidden="false" customHeight="false" outlineLevel="0" collapsed="false">
      <c r="E963" s="0" t="n">
        <f aca="false">E962</f>
        <v>19000</v>
      </c>
      <c r="F963" s="0" t="n">
        <v>960</v>
      </c>
      <c r="G963" s="0" t="n">
        <f aca="false">E963*F963</f>
        <v>18240000</v>
      </c>
    </row>
    <row r="964" customFormat="false" ht="12.75" hidden="false" customHeight="false" outlineLevel="0" collapsed="false">
      <c r="E964" s="0" t="n">
        <v>19000</v>
      </c>
      <c r="F964" s="0" t="n">
        <v>961</v>
      </c>
      <c r="G964" s="0" t="n">
        <f aca="false">E964*F964</f>
        <v>18259000</v>
      </c>
    </row>
    <row r="965" customFormat="false" ht="12.75" hidden="false" customHeight="false" outlineLevel="0" collapsed="false">
      <c r="E965" s="0" t="n">
        <f aca="false">E964</f>
        <v>19000</v>
      </c>
      <c r="F965" s="0" t="n">
        <v>962</v>
      </c>
      <c r="G965" s="0" t="n">
        <f aca="false">E965*F965</f>
        <v>18278000</v>
      </c>
    </row>
    <row r="966" customFormat="false" ht="12.75" hidden="false" customHeight="false" outlineLevel="0" collapsed="false">
      <c r="E966" s="0" t="n">
        <v>19000</v>
      </c>
      <c r="F966" s="0" t="n">
        <v>963</v>
      </c>
      <c r="G966" s="0" t="n">
        <f aca="false">E966*F966</f>
        <v>18297000</v>
      </c>
    </row>
    <row r="967" customFormat="false" ht="12.75" hidden="false" customHeight="false" outlineLevel="0" collapsed="false">
      <c r="E967" s="0" t="n">
        <f aca="false">E966</f>
        <v>19000</v>
      </c>
      <c r="F967" s="0" t="n">
        <v>964</v>
      </c>
      <c r="G967" s="0" t="n">
        <f aca="false">E967*F967</f>
        <v>18316000</v>
      </c>
    </row>
    <row r="968" customFormat="false" ht="12.75" hidden="false" customHeight="false" outlineLevel="0" collapsed="false">
      <c r="E968" s="0" t="n">
        <v>19000</v>
      </c>
      <c r="F968" s="0" t="n">
        <v>965</v>
      </c>
      <c r="G968" s="0" t="n">
        <f aca="false">E968*F968</f>
        <v>18335000</v>
      </c>
    </row>
    <row r="969" customFormat="false" ht="12.75" hidden="false" customHeight="false" outlineLevel="0" collapsed="false">
      <c r="E969" s="0" t="n">
        <f aca="false">E968</f>
        <v>19000</v>
      </c>
      <c r="F969" s="0" t="n">
        <v>966</v>
      </c>
      <c r="G969" s="0" t="n">
        <f aca="false">E969*F969</f>
        <v>18354000</v>
      </c>
    </row>
    <row r="970" customFormat="false" ht="12.75" hidden="false" customHeight="false" outlineLevel="0" collapsed="false">
      <c r="E970" s="0" t="n">
        <v>19000</v>
      </c>
      <c r="F970" s="0" t="n">
        <v>967</v>
      </c>
      <c r="G970" s="0" t="n">
        <f aca="false">E970*F970</f>
        <v>18373000</v>
      </c>
    </row>
    <row r="971" customFormat="false" ht="12.75" hidden="false" customHeight="false" outlineLevel="0" collapsed="false">
      <c r="E971" s="0" t="n">
        <f aca="false">E970</f>
        <v>19000</v>
      </c>
      <c r="F971" s="0" t="n">
        <v>968</v>
      </c>
      <c r="G971" s="0" t="n">
        <f aca="false">E971*F971</f>
        <v>18392000</v>
      </c>
    </row>
    <row r="972" customFormat="false" ht="12.75" hidden="false" customHeight="false" outlineLevel="0" collapsed="false">
      <c r="E972" s="0" t="n">
        <v>19000</v>
      </c>
      <c r="F972" s="0" t="n">
        <v>969</v>
      </c>
      <c r="G972" s="0" t="n">
        <f aca="false">E972*F972</f>
        <v>18411000</v>
      </c>
    </row>
    <row r="973" customFormat="false" ht="12.75" hidden="false" customHeight="false" outlineLevel="0" collapsed="false">
      <c r="E973" s="0" t="n">
        <f aca="false">E972</f>
        <v>19000</v>
      </c>
      <c r="F973" s="0" t="n">
        <v>970</v>
      </c>
      <c r="G973" s="0" t="n">
        <f aca="false">E973*F973</f>
        <v>18430000</v>
      </c>
    </row>
    <row r="974" customFormat="false" ht="12.75" hidden="false" customHeight="false" outlineLevel="0" collapsed="false">
      <c r="E974" s="0" t="n">
        <v>19000</v>
      </c>
      <c r="F974" s="0" t="n">
        <v>971</v>
      </c>
      <c r="G974" s="0" t="n">
        <f aca="false">E974*F974</f>
        <v>18449000</v>
      </c>
    </row>
    <row r="975" customFormat="false" ht="12.75" hidden="false" customHeight="false" outlineLevel="0" collapsed="false">
      <c r="E975" s="0" t="n">
        <f aca="false">E974</f>
        <v>19000</v>
      </c>
      <c r="F975" s="0" t="n">
        <v>972</v>
      </c>
      <c r="G975" s="0" t="n">
        <f aca="false">E975*F975</f>
        <v>18468000</v>
      </c>
    </row>
    <row r="976" customFormat="false" ht="12.75" hidden="false" customHeight="false" outlineLevel="0" collapsed="false">
      <c r="E976" s="0" t="n">
        <v>19000</v>
      </c>
      <c r="F976" s="0" t="n">
        <v>973</v>
      </c>
      <c r="G976" s="0" t="n">
        <f aca="false">E976*F976</f>
        <v>18487000</v>
      </c>
    </row>
    <row r="977" customFormat="false" ht="12.75" hidden="false" customHeight="false" outlineLevel="0" collapsed="false">
      <c r="E977" s="0" t="n">
        <v>19000</v>
      </c>
      <c r="F977" s="0" t="n">
        <v>974</v>
      </c>
      <c r="G977" s="0" t="n">
        <f aca="false">E977*F977</f>
        <v>18506000</v>
      </c>
    </row>
    <row r="978" customFormat="false" ht="12.75" hidden="false" customHeight="false" outlineLevel="0" collapsed="false">
      <c r="E978" s="0" t="n">
        <f aca="false">E977</f>
        <v>19000</v>
      </c>
      <c r="F978" s="0" t="n">
        <v>975</v>
      </c>
      <c r="G978" s="0" t="n">
        <f aca="false">E978*F978</f>
        <v>18525000</v>
      </c>
    </row>
    <row r="979" customFormat="false" ht="12.75" hidden="false" customHeight="false" outlineLevel="0" collapsed="false">
      <c r="E979" s="0" t="n">
        <v>19000</v>
      </c>
      <c r="F979" s="0" t="n">
        <v>976</v>
      </c>
      <c r="G979" s="0" t="n">
        <f aca="false">E979*F979</f>
        <v>18544000</v>
      </c>
    </row>
    <row r="980" customFormat="false" ht="12.75" hidden="false" customHeight="false" outlineLevel="0" collapsed="false">
      <c r="E980" s="0" t="n">
        <f aca="false">E979</f>
        <v>19000</v>
      </c>
      <c r="F980" s="0" t="n">
        <v>977</v>
      </c>
      <c r="G980" s="0" t="n">
        <f aca="false">E980*F980</f>
        <v>18563000</v>
      </c>
    </row>
    <row r="981" customFormat="false" ht="12.75" hidden="false" customHeight="false" outlineLevel="0" collapsed="false">
      <c r="E981" s="0" t="n">
        <v>19000</v>
      </c>
      <c r="F981" s="0" t="n">
        <v>978</v>
      </c>
      <c r="G981" s="0" t="n">
        <f aca="false">E981*F981</f>
        <v>18582000</v>
      </c>
    </row>
    <row r="982" customFormat="false" ht="12.75" hidden="false" customHeight="false" outlineLevel="0" collapsed="false">
      <c r="E982" s="0" t="n">
        <f aca="false">E981</f>
        <v>19000</v>
      </c>
      <c r="F982" s="0" t="n">
        <v>979</v>
      </c>
      <c r="G982" s="0" t="n">
        <f aca="false">E982*F982</f>
        <v>18601000</v>
      </c>
    </row>
    <row r="983" customFormat="false" ht="12.75" hidden="false" customHeight="false" outlineLevel="0" collapsed="false">
      <c r="E983" s="0" t="n">
        <v>19000</v>
      </c>
      <c r="F983" s="0" t="n">
        <v>980</v>
      </c>
      <c r="G983" s="0" t="n">
        <f aca="false">E983*F983</f>
        <v>18620000</v>
      </c>
    </row>
    <row r="984" customFormat="false" ht="12.75" hidden="false" customHeight="false" outlineLevel="0" collapsed="false">
      <c r="E984" s="0" t="n">
        <f aca="false">E983</f>
        <v>19000</v>
      </c>
      <c r="F984" s="0" t="n">
        <v>981</v>
      </c>
      <c r="G984" s="0" t="n">
        <f aca="false">E984*F984</f>
        <v>18639000</v>
      </c>
    </row>
    <row r="985" customFormat="false" ht="12.75" hidden="false" customHeight="false" outlineLevel="0" collapsed="false">
      <c r="E985" s="0" t="n">
        <v>19000</v>
      </c>
      <c r="F985" s="0" t="n">
        <v>982</v>
      </c>
      <c r="G985" s="0" t="n">
        <f aca="false">E985*F985</f>
        <v>18658000</v>
      </c>
    </row>
    <row r="986" customFormat="false" ht="12.75" hidden="false" customHeight="false" outlineLevel="0" collapsed="false">
      <c r="E986" s="0" t="n">
        <f aca="false">E985</f>
        <v>19000</v>
      </c>
      <c r="F986" s="0" t="n">
        <v>983</v>
      </c>
      <c r="G986" s="0" t="n">
        <f aca="false">E986*F986</f>
        <v>18677000</v>
      </c>
    </row>
    <row r="987" customFormat="false" ht="12.75" hidden="false" customHeight="false" outlineLevel="0" collapsed="false">
      <c r="E987" s="0" t="n">
        <v>19000</v>
      </c>
      <c r="F987" s="0" t="n">
        <v>984</v>
      </c>
      <c r="G987" s="0" t="n">
        <f aca="false">E987*F987</f>
        <v>18696000</v>
      </c>
    </row>
    <row r="988" customFormat="false" ht="12.75" hidden="false" customHeight="false" outlineLevel="0" collapsed="false">
      <c r="E988" s="0" t="n">
        <f aca="false">E987</f>
        <v>19000</v>
      </c>
      <c r="F988" s="0" t="n">
        <v>985</v>
      </c>
      <c r="G988" s="0" t="n">
        <f aca="false">E988*F988</f>
        <v>18715000</v>
      </c>
    </row>
    <row r="989" customFormat="false" ht="12.75" hidden="false" customHeight="false" outlineLevel="0" collapsed="false">
      <c r="E989" s="0" t="n">
        <v>19000</v>
      </c>
      <c r="F989" s="0" t="n">
        <v>986</v>
      </c>
      <c r="G989" s="0" t="n">
        <f aca="false">E989*F989</f>
        <v>18734000</v>
      </c>
    </row>
    <row r="990" customFormat="false" ht="12.75" hidden="false" customHeight="false" outlineLevel="0" collapsed="false">
      <c r="E990" s="0" t="n">
        <f aca="false">E989</f>
        <v>19000</v>
      </c>
      <c r="F990" s="0" t="n">
        <v>987</v>
      </c>
      <c r="G990" s="0" t="n">
        <f aca="false">E990*F990</f>
        <v>18753000</v>
      </c>
    </row>
    <row r="991" customFormat="false" ht="12.75" hidden="false" customHeight="false" outlineLevel="0" collapsed="false">
      <c r="E991" s="0" t="n">
        <v>19000</v>
      </c>
      <c r="F991" s="0" t="n">
        <v>988</v>
      </c>
      <c r="G991" s="0" t="n">
        <f aca="false">E991*F991</f>
        <v>18772000</v>
      </c>
    </row>
    <row r="992" customFormat="false" ht="12.75" hidden="false" customHeight="false" outlineLevel="0" collapsed="false">
      <c r="E992" s="0" t="n">
        <f aca="false">E991</f>
        <v>19000</v>
      </c>
      <c r="F992" s="0" t="n">
        <v>989</v>
      </c>
      <c r="G992" s="0" t="n">
        <f aca="false">E992*F992</f>
        <v>18791000</v>
      </c>
    </row>
    <row r="993" customFormat="false" ht="12.75" hidden="false" customHeight="false" outlineLevel="0" collapsed="false">
      <c r="E993" s="0" t="n">
        <v>19000</v>
      </c>
      <c r="F993" s="0" t="n">
        <v>990</v>
      </c>
      <c r="G993" s="0" t="n">
        <f aca="false">E993*F993</f>
        <v>18810000</v>
      </c>
    </row>
    <row r="994" customFormat="false" ht="12.75" hidden="false" customHeight="false" outlineLevel="0" collapsed="false">
      <c r="E994" s="0" t="n">
        <f aca="false">E993</f>
        <v>19000</v>
      </c>
      <c r="F994" s="0" t="n">
        <v>991</v>
      </c>
      <c r="G994" s="0" t="n">
        <f aca="false">E994*F994</f>
        <v>18829000</v>
      </c>
    </row>
    <row r="995" customFormat="false" ht="12.75" hidden="false" customHeight="false" outlineLevel="0" collapsed="false">
      <c r="E995" s="0" t="n">
        <v>19000</v>
      </c>
      <c r="F995" s="0" t="n">
        <v>992</v>
      </c>
      <c r="G995" s="0" t="n">
        <f aca="false">E995*F995</f>
        <v>18848000</v>
      </c>
    </row>
    <row r="996" customFormat="false" ht="12.75" hidden="false" customHeight="false" outlineLevel="0" collapsed="false">
      <c r="E996" s="0" t="n">
        <f aca="false">E995</f>
        <v>19000</v>
      </c>
      <c r="F996" s="0" t="n">
        <v>993</v>
      </c>
      <c r="G996" s="0" t="n">
        <f aca="false">E996*F996</f>
        <v>18867000</v>
      </c>
    </row>
    <row r="997" customFormat="false" ht="12.75" hidden="false" customHeight="false" outlineLevel="0" collapsed="false">
      <c r="E997" s="0" t="n">
        <v>19000</v>
      </c>
      <c r="F997" s="0" t="n">
        <v>994</v>
      </c>
      <c r="G997" s="0" t="n">
        <f aca="false">E997*F997</f>
        <v>18886000</v>
      </c>
    </row>
    <row r="998" customFormat="false" ht="12.75" hidden="false" customHeight="false" outlineLevel="0" collapsed="false">
      <c r="E998" s="0" t="n">
        <f aca="false">E997</f>
        <v>19000</v>
      </c>
      <c r="F998" s="0" t="n">
        <v>995</v>
      </c>
      <c r="G998" s="0" t="n">
        <f aca="false">E998*F998</f>
        <v>18905000</v>
      </c>
    </row>
    <row r="999" customFormat="false" ht="12.75" hidden="false" customHeight="false" outlineLevel="0" collapsed="false">
      <c r="E999" s="0" t="n">
        <v>19000</v>
      </c>
      <c r="F999" s="0" t="n">
        <v>996</v>
      </c>
      <c r="G999" s="0" t="n">
        <f aca="false">E999*F999</f>
        <v>18924000</v>
      </c>
    </row>
    <row r="1000" customFormat="false" ht="12.75" hidden="false" customHeight="false" outlineLevel="0" collapsed="false">
      <c r="E1000" s="0" t="n">
        <f aca="false">E999</f>
        <v>19000</v>
      </c>
      <c r="F1000" s="0" t="n">
        <v>997</v>
      </c>
      <c r="G1000" s="0" t="n">
        <f aca="false">E1000*F1000</f>
        <v>18943000</v>
      </c>
    </row>
    <row r="1001" customFormat="false" ht="12.75" hidden="false" customHeight="false" outlineLevel="0" collapsed="false">
      <c r="E1001" s="0" t="n">
        <v>19000</v>
      </c>
      <c r="F1001" s="0" t="n">
        <v>998</v>
      </c>
      <c r="G1001" s="0" t="n">
        <f aca="false">E1001*F1001</f>
        <v>18962000</v>
      </c>
    </row>
    <row r="1002" customFormat="false" ht="12.75" hidden="false" customHeight="false" outlineLevel="0" collapsed="false">
      <c r="E1002" s="0" t="n">
        <f aca="false">E1001</f>
        <v>19000</v>
      </c>
      <c r="F1002" s="0" t="n">
        <v>999</v>
      </c>
      <c r="G1002" s="0" t="n">
        <f aca="false">E1002*F1002</f>
        <v>18981000</v>
      </c>
    </row>
    <row r="1003" customFormat="false" ht="12.75" hidden="false" customHeight="false" outlineLevel="0" collapsed="false">
      <c r="E1003" s="0" t="n">
        <v>19000</v>
      </c>
      <c r="F1003" s="0" t="n">
        <v>1000</v>
      </c>
      <c r="G1003" s="0" t="n">
        <f aca="false">E1003*F1003</f>
        <v>19000000</v>
      </c>
    </row>
    <row r="1004" customFormat="false" ht="12.75" hidden="false" customHeight="false" outlineLevel="0" collapsed="false">
      <c r="E1004" s="0" t="n">
        <f aca="false">E1003</f>
        <v>19000</v>
      </c>
      <c r="F1004" s="0" t="n">
        <v>1001</v>
      </c>
      <c r="G1004" s="0" t="n">
        <f aca="false">E1004*F1004</f>
        <v>19019000</v>
      </c>
    </row>
    <row r="1005" customFormat="false" ht="12.75" hidden="false" customHeight="false" outlineLevel="0" collapsed="false">
      <c r="E1005" s="0" t="n">
        <v>19000</v>
      </c>
      <c r="F1005" s="0" t="n">
        <v>1002</v>
      </c>
      <c r="G1005" s="0" t="n">
        <f aca="false">E1005*F1005</f>
        <v>19038000</v>
      </c>
    </row>
    <row r="1006" customFormat="false" ht="12.75" hidden="false" customHeight="false" outlineLevel="0" collapsed="false">
      <c r="E1006" s="0" t="n">
        <f aca="false">E1005</f>
        <v>19000</v>
      </c>
      <c r="F1006" s="0" t="n">
        <v>1003</v>
      </c>
      <c r="G1006" s="0" t="n">
        <f aca="false">E1006*F1006</f>
        <v>19057000</v>
      </c>
    </row>
    <row r="1007" customFormat="false" ht="12.75" hidden="false" customHeight="false" outlineLevel="0" collapsed="false">
      <c r="E1007" s="0" t="n">
        <v>19000</v>
      </c>
      <c r="F1007" s="0" t="n">
        <v>1004</v>
      </c>
      <c r="G1007" s="0" t="n">
        <f aca="false">E1007*F1007</f>
        <v>19076000</v>
      </c>
    </row>
    <row r="1008" customFormat="false" ht="12.75" hidden="false" customHeight="false" outlineLevel="0" collapsed="false">
      <c r="E1008" s="0" t="n">
        <f aca="false">E1007</f>
        <v>19000</v>
      </c>
      <c r="F1008" s="0" t="n">
        <v>1005</v>
      </c>
      <c r="G1008" s="0" t="n">
        <f aca="false">E1008*F1008</f>
        <v>19095000</v>
      </c>
    </row>
    <row r="1009" customFormat="false" ht="12.75" hidden="false" customHeight="false" outlineLevel="0" collapsed="false">
      <c r="E1009" s="0" t="n">
        <v>19000</v>
      </c>
      <c r="F1009" s="0" t="n">
        <v>1006</v>
      </c>
      <c r="G1009" s="0" t="n">
        <f aca="false">E1009*F1009</f>
        <v>19114000</v>
      </c>
    </row>
    <row r="1010" customFormat="false" ht="12.75" hidden="false" customHeight="false" outlineLevel="0" collapsed="false">
      <c r="E1010" s="0" t="n">
        <f aca="false">E1009</f>
        <v>19000</v>
      </c>
      <c r="F1010" s="0" t="n">
        <v>1007</v>
      </c>
      <c r="G1010" s="0" t="n">
        <f aca="false">E1010*F1010</f>
        <v>19133000</v>
      </c>
    </row>
    <row r="1011" customFormat="false" ht="12.75" hidden="false" customHeight="false" outlineLevel="0" collapsed="false">
      <c r="E1011" s="0" t="n">
        <v>19000</v>
      </c>
      <c r="F1011" s="0" t="n">
        <v>1008</v>
      </c>
      <c r="G1011" s="0" t="n">
        <f aca="false">E1011*F1011</f>
        <v>19152000</v>
      </c>
    </row>
    <row r="1012" customFormat="false" ht="12.75" hidden="false" customHeight="false" outlineLevel="0" collapsed="false">
      <c r="E1012" s="0" t="n">
        <f aca="false">E1011</f>
        <v>19000</v>
      </c>
      <c r="F1012" s="0" t="n">
        <v>1009</v>
      </c>
      <c r="G1012" s="0" t="n">
        <f aca="false">E1012*F1012</f>
        <v>19171000</v>
      </c>
    </row>
    <row r="1013" customFormat="false" ht="12.75" hidden="false" customHeight="false" outlineLevel="0" collapsed="false">
      <c r="E1013" s="0" t="n">
        <v>19000</v>
      </c>
      <c r="F1013" s="0" t="n">
        <v>1010</v>
      </c>
      <c r="G1013" s="0" t="n">
        <f aca="false">E1013*F1013</f>
        <v>19190000</v>
      </c>
    </row>
    <row r="1014" customFormat="false" ht="12.75" hidden="false" customHeight="false" outlineLevel="0" collapsed="false">
      <c r="E1014" s="0" t="n">
        <f aca="false">E1013</f>
        <v>19000</v>
      </c>
      <c r="F1014" s="0" t="n">
        <v>1011</v>
      </c>
      <c r="G1014" s="0" t="n">
        <f aca="false">E1014*F1014</f>
        <v>19209000</v>
      </c>
    </row>
    <row r="1015" customFormat="false" ht="12.75" hidden="false" customHeight="false" outlineLevel="0" collapsed="false">
      <c r="E1015" s="0" t="n">
        <v>19000</v>
      </c>
      <c r="F1015" s="0" t="n">
        <v>1012</v>
      </c>
      <c r="G1015" s="0" t="n">
        <f aca="false">E1015*F1015</f>
        <v>19228000</v>
      </c>
    </row>
    <row r="1016" customFormat="false" ht="12.75" hidden="false" customHeight="false" outlineLevel="0" collapsed="false">
      <c r="E1016" s="0" t="n">
        <f aca="false">E1015</f>
        <v>19000</v>
      </c>
      <c r="F1016" s="0" t="n">
        <v>1013</v>
      </c>
      <c r="G1016" s="0" t="n">
        <f aca="false">E1016*F1016</f>
        <v>19247000</v>
      </c>
    </row>
    <row r="1017" customFormat="false" ht="12.75" hidden="false" customHeight="false" outlineLevel="0" collapsed="false">
      <c r="E1017" s="0" t="n">
        <v>19000</v>
      </c>
      <c r="F1017" s="0" t="n">
        <v>1014</v>
      </c>
      <c r="G1017" s="0" t="n">
        <f aca="false">E1017*F1017</f>
        <v>19266000</v>
      </c>
    </row>
    <row r="1018" customFormat="false" ht="12.75" hidden="false" customHeight="false" outlineLevel="0" collapsed="false">
      <c r="E1018" s="0" t="n">
        <f aca="false">E1017</f>
        <v>19000</v>
      </c>
      <c r="F1018" s="0" t="n">
        <v>1015</v>
      </c>
      <c r="G1018" s="0" t="n">
        <f aca="false">E1018*F1018</f>
        <v>19285000</v>
      </c>
    </row>
    <row r="1019" customFormat="false" ht="12.75" hidden="false" customHeight="false" outlineLevel="0" collapsed="false">
      <c r="E1019" s="0" t="n">
        <v>19000</v>
      </c>
      <c r="F1019" s="0" t="n">
        <v>1016</v>
      </c>
      <c r="G1019" s="0" t="n">
        <f aca="false">E1019*F1019</f>
        <v>19304000</v>
      </c>
    </row>
    <row r="1020" customFormat="false" ht="12.75" hidden="false" customHeight="false" outlineLevel="0" collapsed="false">
      <c r="E1020" s="0" t="n">
        <f aca="false">E1019</f>
        <v>19000</v>
      </c>
      <c r="F1020" s="0" t="n">
        <v>1017</v>
      </c>
      <c r="G1020" s="0" t="n">
        <f aca="false">E1020*F1020</f>
        <v>19323000</v>
      </c>
    </row>
    <row r="1021" customFormat="false" ht="12.75" hidden="false" customHeight="false" outlineLevel="0" collapsed="false">
      <c r="E1021" s="0" t="n">
        <v>19000</v>
      </c>
      <c r="F1021" s="0" t="n">
        <v>1018</v>
      </c>
      <c r="G1021" s="0" t="n">
        <f aca="false">E1021*F1021</f>
        <v>19342000</v>
      </c>
    </row>
    <row r="1022" customFormat="false" ht="12.75" hidden="false" customHeight="false" outlineLevel="0" collapsed="false">
      <c r="E1022" s="0" t="n">
        <f aca="false">E1021</f>
        <v>19000</v>
      </c>
      <c r="F1022" s="0" t="n">
        <v>1019</v>
      </c>
      <c r="G1022" s="0" t="n">
        <f aca="false">E1022*F1022</f>
        <v>19361000</v>
      </c>
    </row>
    <row r="1023" customFormat="false" ht="12.75" hidden="false" customHeight="false" outlineLevel="0" collapsed="false">
      <c r="E1023" s="0" t="n">
        <v>19000</v>
      </c>
      <c r="F1023" s="0" t="n">
        <v>1020</v>
      </c>
      <c r="G1023" s="0" t="n">
        <f aca="false">E1023*F1023</f>
        <v>19380000</v>
      </c>
    </row>
    <row r="1024" customFormat="false" ht="12.75" hidden="false" customHeight="false" outlineLevel="0" collapsed="false">
      <c r="E1024" s="0" t="n">
        <f aca="false">E1023</f>
        <v>19000</v>
      </c>
      <c r="F1024" s="0" t="n">
        <v>1021</v>
      </c>
      <c r="G1024" s="0" t="n">
        <f aca="false">E1024*F1024</f>
        <v>19399000</v>
      </c>
    </row>
    <row r="1025" customFormat="false" ht="12.75" hidden="false" customHeight="false" outlineLevel="0" collapsed="false">
      <c r="E1025" s="0" t="n">
        <v>19000</v>
      </c>
      <c r="F1025" s="0" t="n">
        <v>1022</v>
      </c>
      <c r="G1025" s="0" t="n">
        <f aca="false">E1025*F1025</f>
        <v>19418000</v>
      </c>
    </row>
    <row r="1026" customFormat="false" ht="12.75" hidden="false" customHeight="false" outlineLevel="0" collapsed="false">
      <c r="E1026" s="0" t="n">
        <f aca="false">E1025</f>
        <v>19000</v>
      </c>
      <c r="F1026" s="0" t="n">
        <v>1023</v>
      </c>
      <c r="G1026" s="0" t="n">
        <f aca="false">E1026*F1026</f>
        <v>19437000</v>
      </c>
    </row>
    <row r="1027" customFormat="false" ht="12.75" hidden="false" customHeight="false" outlineLevel="0" collapsed="false">
      <c r="E1027" s="0" t="n">
        <v>19000</v>
      </c>
      <c r="F1027" s="0" t="n">
        <v>1024</v>
      </c>
      <c r="G1027" s="0" t="n">
        <f aca="false">E1027*F1027</f>
        <v>19456000</v>
      </c>
    </row>
    <row r="1028" customFormat="false" ht="12.75" hidden="false" customHeight="false" outlineLevel="0" collapsed="false">
      <c r="E1028" s="0" t="n">
        <f aca="false">E1027</f>
        <v>19000</v>
      </c>
      <c r="F1028" s="0" t="n">
        <v>1025</v>
      </c>
      <c r="G1028" s="0" t="n">
        <f aca="false">E1028*F1028</f>
        <v>19475000</v>
      </c>
    </row>
    <row r="1029" customFormat="false" ht="12.75" hidden="false" customHeight="false" outlineLevel="0" collapsed="false">
      <c r="E1029" s="0" t="n">
        <v>19000</v>
      </c>
      <c r="F1029" s="0" t="n">
        <v>1026</v>
      </c>
      <c r="G1029" s="0" t="n">
        <f aca="false">E1029*F1029</f>
        <v>19494000</v>
      </c>
    </row>
    <row r="1030" customFormat="false" ht="12.75" hidden="false" customHeight="false" outlineLevel="0" collapsed="false">
      <c r="E1030" s="0" t="n">
        <f aca="false">E1029</f>
        <v>19000</v>
      </c>
      <c r="F1030" s="0" t="n">
        <v>1027</v>
      </c>
      <c r="G1030" s="0" t="n">
        <f aca="false">E1030*F1030</f>
        <v>19513000</v>
      </c>
    </row>
    <row r="1031" customFormat="false" ht="12.75" hidden="false" customHeight="false" outlineLevel="0" collapsed="false">
      <c r="E1031" s="0" t="n">
        <v>19000</v>
      </c>
      <c r="F1031" s="0" t="n">
        <v>1028</v>
      </c>
      <c r="G1031" s="0" t="n">
        <f aca="false">E1031*F1031</f>
        <v>19532000</v>
      </c>
    </row>
    <row r="1032" customFormat="false" ht="12.75" hidden="false" customHeight="false" outlineLevel="0" collapsed="false">
      <c r="E1032" s="0" t="n">
        <f aca="false">E1031</f>
        <v>19000</v>
      </c>
      <c r="F1032" s="0" t="n">
        <v>1029</v>
      </c>
      <c r="G1032" s="0" t="n">
        <f aca="false">E1032*F1032</f>
        <v>19551000</v>
      </c>
    </row>
    <row r="1033" customFormat="false" ht="12.75" hidden="false" customHeight="false" outlineLevel="0" collapsed="false">
      <c r="E1033" s="0" t="n">
        <v>19000</v>
      </c>
      <c r="F1033" s="0" t="n">
        <v>1030</v>
      </c>
      <c r="G1033" s="0" t="n">
        <f aca="false">E1033*F1033</f>
        <v>19570000</v>
      </c>
    </row>
    <row r="1034" customFormat="false" ht="12.75" hidden="false" customHeight="false" outlineLevel="0" collapsed="false">
      <c r="E1034" s="0" t="n">
        <f aca="false">E1033</f>
        <v>19000</v>
      </c>
      <c r="F1034" s="0" t="n">
        <v>1031</v>
      </c>
      <c r="G1034" s="0" t="n">
        <f aca="false">E1034*F1034</f>
        <v>19589000</v>
      </c>
    </row>
    <row r="1035" customFormat="false" ht="12.75" hidden="false" customHeight="false" outlineLevel="0" collapsed="false">
      <c r="E1035" s="0" t="n">
        <v>19000</v>
      </c>
      <c r="F1035" s="0" t="n">
        <v>1032</v>
      </c>
      <c r="G1035" s="0" t="n">
        <f aca="false">E1035*F1035</f>
        <v>19608000</v>
      </c>
    </row>
    <row r="1036" customFormat="false" ht="12.75" hidden="false" customHeight="false" outlineLevel="0" collapsed="false">
      <c r="E1036" s="0" t="n">
        <f aca="false">E1035</f>
        <v>19000</v>
      </c>
      <c r="F1036" s="0" t="n">
        <v>1033</v>
      </c>
      <c r="G1036" s="0" t="n">
        <f aca="false">E1036*F1036</f>
        <v>19627000</v>
      </c>
    </row>
    <row r="1037" customFormat="false" ht="12.75" hidden="false" customHeight="false" outlineLevel="0" collapsed="false">
      <c r="E1037" s="0" t="n">
        <v>19000</v>
      </c>
      <c r="F1037" s="0" t="n">
        <v>1034</v>
      </c>
      <c r="G1037" s="0" t="n">
        <f aca="false">E1037*F1037</f>
        <v>19646000</v>
      </c>
    </row>
    <row r="1038" customFormat="false" ht="12.75" hidden="false" customHeight="false" outlineLevel="0" collapsed="false">
      <c r="E1038" s="0" t="n">
        <f aca="false">E1037</f>
        <v>19000</v>
      </c>
      <c r="F1038" s="0" t="n">
        <v>1035</v>
      </c>
      <c r="G1038" s="0" t="n">
        <f aca="false">E1038*F1038</f>
        <v>19665000</v>
      </c>
    </row>
    <row r="1039" customFormat="false" ht="12.75" hidden="false" customHeight="false" outlineLevel="0" collapsed="false">
      <c r="E1039" s="0" t="n">
        <v>19000</v>
      </c>
      <c r="F1039" s="0" t="n">
        <v>1036</v>
      </c>
      <c r="G1039" s="0" t="n">
        <f aca="false">E1039*F1039</f>
        <v>19684000</v>
      </c>
    </row>
    <row r="1040" customFormat="false" ht="12.75" hidden="false" customHeight="false" outlineLevel="0" collapsed="false">
      <c r="E1040" s="0" t="n">
        <f aca="false">E1039</f>
        <v>19000</v>
      </c>
      <c r="F1040" s="0" t="n">
        <v>1037</v>
      </c>
      <c r="G1040" s="0" t="n">
        <f aca="false">E1040*F1040</f>
        <v>19703000</v>
      </c>
    </row>
    <row r="1041" customFormat="false" ht="12.75" hidden="false" customHeight="false" outlineLevel="0" collapsed="false">
      <c r="E1041" s="0" t="n">
        <v>19000</v>
      </c>
      <c r="F1041" s="0" t="n">
        <v>1038</v>
      </c>
      <c r="G1041" s="0" t="n">
        <f aca="false">E1041*F1041</f>
        <v>19722000</v>
      </c>
    </row>
    <row r="1042" customFormat="false" ht="12.75" hidden="false" customHeight="false" outlineLevel="0" collapsed="false">
      <c r="E1042" s="0" t="n">
        <f aca="false">E1041</f>
        <v>19000</v>
      </c>
      <c r="F1042" s="0" t="n">
        <v>1039</v>
      </c>
      <c r="G1042" s="0" t="n">
        <f aca="false">E1042*F1042</f>
        <v>19741000</v>
      </c>
    </row>
    <row r="1043" customFormat="false" ht="12.75" hidden="false" customHeight="false" outlineLevel="0" collapsed="false">
      <c r="E1043" s="0" t="n">
        <v>19000</v>
      </c>
      <c r="F1043" s="0" t="n">
        <v>1040</v>
      </c>
      <c r="G1043" s="0" t="n">
        <f aca="false">E1043*F1043</f>
        <v>19760000</v>
      </c>
    </row>
    <row r="1044" customFormat="false" ht="12.75" hidden="false" customHeight="false" outlineLevel="0" collapsed="false">
      <c r="E1044" s="0" t="n">
        <f aca="false">E1043</f>
        <v>19000</v>
      </c>
      <c r="F1044" s="0" t="n">
        <v>1041</v>
      </c>
      <c r="G1044" s="0" t="n">
        <f aca="false">E1044*F1044</f>
        <v>19779000</v>
      </c>
    </row>
    <row r="1045" customFormat="false" ht="12.75" hidden="false" customHeight="false" outlineLevel="0" collapsed="false">
      <c r="E1045" s="0" t="n">
        <v>19000</v>
      </c>
      <c r="F1045" s="0" t="n">
        <v>1042</v>
      </c>
      <c r="G1045" s="0" t="n">
        <f aca="false">E1045*F1045</f>
        <v>19798000</v>
      </c>
    </row>
    <row r="1046" customFormat="false" ht="12.75" hidden="false" customHeight="false" outlineLevel="0" collapsed="false">
      <c r="E1046" s="0" t="n">
        <f aca="false">E1045</f>
        <v>19000</v>
      </c>
      <c r="F1046" s="0" t="n">
        <v>1043</v>
      </c>
      <c r="G1046" s="0" t="n">
        <f aca="false">E1046*F1046</f>
        <v>19817000</v>
      </c>
    </row>
    <row r="1047" customFormat="false" ht="12.75" hidden="false" customHeight="false" outlineLevel="0" collapsed="false">
      <c r="E1047" s="0" t="n">
        <v>19000</v>
      </c>
      <c r="F1047" s="0" t="n">
        <v>1044</v>
      </c>
      <c r="G1047" s="0" t="n">
        <f aca="false">E1047*F1047</f>
        <v>19836000</v>
      </c>
    </row>
    <row r="1048" customFormat="false" ht="12.75" hidden="false" customHeight="false" outlineLevel="0" collapsed="false">
      <c r="E1048" s="0" t="n">
        <f aca="false">E1047</f>
        <v>19000</v>
      </c>
      <c r="F1048" s="0" t="n">
        <v>1045</v>
      </c>
      <c r="G1048" s="0" t="n">
        <f aca="false">E1048*F1048</f>
        <v>19855000</v>
      </c>
    </row>
    <row r="1049" customFormat="false" ht="12.75" hidden="false" customHeight="false" outlineLevel="0" collapsed="false">
      <c r="E1049" s="0" t="n">
        <v>19000</v>
      </c>
      <c r="F1049" s="0" t="n">
        <v>1046</v>
      </c>
      <c r="G1049" s="0" t="n">
        <f aca="false">E1049*F1049</f>
        <v>19874000</v>
      </c>
    </row>
    <row r="1050" customFormat="false" ht="12.75" hidden="false" customHeight="false" outlineLevel="0" collapsed="false">
      <c r="E1050" s="0" t="n">
        <f aca="false">E1049</f>
        <v>19000</v>
      </c>
      <c r="F1050" s="0" t="n">
        <v>1047</v>
      </c>
      <c r="G1050" s="0" t="n">
        <f aca="false">E1050*F1050</f>
        <v>19893000</v>
      </c>
    </row>
    <row r="1051" customFormat="false" ht="12.75" hidden="false" customHeight="false" outlineLevel="0" collapsed="false">
      <c r="E1051" s="0" t="n">
        <v>19000</v>
      </c>
      <c r="F1051" s="0" t="n">
        <v>1048</v>
      </c>
      <c r="G1051" s="0" t="n">
        <f aca="false">E1051*F1051</f>
        <v>19912000</v>
      </c>
    </row>
    <row r="1052" customFormat="false" ht="12.75" hidden="false" customHeight="false" outlineLevel="0" collapsed="false">
      <c r="E1052" s="0" t="n">
        <f aca="false">E1051</f>
        <v>19000</v>
      </c>
      <c r="F1052" s="0" t="n">
        <v>1049</v>
      </c>
      <c r="G1052" s="0" t="n">
        <f aca="false">E1052*F1052</f>
        <v>19931000</v>
      </c>
    </row>
    <row r="1053" customFormat="false" ht="12.75" hidden="false" customHeight="false" outlineLevel="0" collapsed="false">
      <c r="E1053" s="0" t="n">
        <v>19000</v>
      </c>
      <c r="F1053" s="0" t="n">
        <v>1050</v>
      </c>
      <c r="G1053" s="0" t="n">
        <f aca="false">E1053*F1053</f>
        <v>19950000</v>
      </c>
    </row>
    <row r="1054" customFormat="false" ht="12.75" hidden="false" customHeight="false" outlineLevel="0" collapsed="false">
      <c r="E1054" s="0" t="n">
        <f aca="false">E1053</f>
        <v>19000</v>
      </c>
      <c r="F1054" s="0" t="n">
        <v>1051</v>
      </c>
      <c r="G1054" s="0" t="n">
        <f aca="false">E1054*F1054</f>
        <v>19969000</v>
      </c>
    </row>
    <row r="1055" customFormat="false" ht="12.75" hidden="false" customHeight="false" outlineLevel="0" collapsed="false">
      <c r="E1055" s="0" t="n">
        <v>19000</v>
      </c>
      <c r="F1055" s="0" t="n">
        <v>1052</v>
      </c>
      <c r="G1055" s="0" t="n">
        <f aca="false">E1055*F1055</f>
        <v>19988000</v>
      </c>
    </row>
    <row r="1056" customFormat="false" ht="12.75" hidden="false" customHeight="false" outlineLevel="0" collapsed="false">
      <c r="E1056" s="0" t="n">
        <f aca="false">E1055</f>
        <v>19000</v>
      </c>
      <c r="F1056" s="0" t="n">
        <v>1053</v>
      </c>
      <c r="G1056" s="0" t="n">
        <f aca="false">E1056*F1056</f>
        <v>20007000</v>
      </c>
    </row>
    <row r="1057" customFormat="false" ht="12.75" hidden="false" customHeight="false" outlineLevel="0" collapsed="false">
      <c r="E1057" s="0" t="n">
        <v>19000</v>
      </c>
      <c r="F1057" s="0" t="n">
        <v>1054</v>
      </c>
      <c r="G1057" s="0" t="n">
        <f aca="false">E1057*F1057</f>
        <v>20026000</v>
      </c>
    </row>
    <row r="1058" customFormat="false" ht="12.75" hidden="false" customHeight="false" outlineLevel="0" collapsed="false">
      <c r="E1058" s="0" t="n">
        <v>19000</v>
      </c>
      <c r="F1058" s="0" t="n">
        <v>1055</v>
      </c>
      <c r="G1058" s="0" t="n">
        <f aca="false">E1058*F1058</f>
        <v>20045000</v>
      </c>
    </row>
    <row r="1059" customFormat="false" ht="12.75" hidden="false" customHeight="false" outlineLevel="0" collapsed="false">
      <c r="E1059" s="0" t="n">
        <f aca="false">E1058</f>
        <v>19000</v>
      </c>
      <c r="F1059" s="0" t="n">
        <v>1056</v>
      </c>
      <c r="G1059" s="0" t="n">
        <f aca="false">E1059*F1059</f>
        <v>20064000</v>
      </c>
    </row>
    <row r="1060" customFormat="false" ht="12.75" hidden="false" customHeight="false" outlineLevel="0" collapsed="false">
      <c r="E1060" s="0" t="n">
        <v>19000</v>
      </c>
      <c r="F1060" s="0" t="n">
        <v>1057</v>
      </c>
      <c r="G1060" s="0" t="n">
        <f aca="false">E1060*F1060</f>
        <v>20083000</v>
      </c>
    </row>
    <row r="1061" customFormat="false" ht="12.75" hidden="false" customHeight="false" outlineLevel="0" collapsed="false">
      <c r="E1061" s="0" t="n">
        <f aca="false">E1060</f>
        <v>19000</v>
      </c>
      <c r="F1061" s="0" t="n">
        <v>1058</v>
      </c>
      <c r="G1061" s="0" t="n">
        <f aca="false">E1061*F1061</f>
        <v>20102000</v>
      </c>
    </row>
    <row r="1062" customFormat="false" ht="12.75" hidden="false" customHeight="false" outlineLevel="0" collapsed="false">
      <c r="E1062" s="0" t="n">
        <v>19000</v>
      </c>
      <c r="F1062" s="0" t="n">
        <v>1059</v>
      </c>
      <c r="G1062" s="0" t="n">
        <f aca="false">E1062*F1062</f>
        <v>20121000</v>
      </c>
    </row>
    <row r="1063" customFormat="false" ht="12.75" hidden="false" customHeight="false" outlineLevel="0" collapsed="false">
      <c r="E1063" s="0" t="n">
        <f aca="false">E1062</f>
        <v>19000</v>
      </c>
      <c r="F1063" s="0" t="n">
        <v>1060</v>
      </c>
      <c r="G1063" s="0" t="n">
        <f aca="false">E1063*F1063</f>
        <v>20140000</v>
      </c>
    </row>
    <row r="1064" customFormat="false" ht="12.75" hidden="false" customHeight="false" outlineLevel="0" collapsed="false">
      <c r="E1064" s="0" t="n">
        <v>19000</v>
      </c>
      <c r="F1064" s="0" t="n">
        <v>1061</v>
      </c>
      <c r="G1064" s="0" t="n">
        <f aca="false">E1064*F1064</f>
        <v>20159000</v>
      </c>
    </row>
    <row r="1065" customFormat="false" ht="12.75" hidden="false" customHeight="false" outlineLevel="0" collapsed="false">
      <c r="E1065" s="0" t="n">
        <f aca="false">E1064</f>
        <v>19000</v>
      </c>
      <c r="F1065" s="0" t="n">
        <v>1062</v>
      </c>
      <c r="G1065" s="0" t="n">
        <f aca="false">E1065*F1065</f>
        <v>20178000</v>
      </c>
    </row>
    <row r="1066" customFormat="false" ht="12.75" hidden="false" customHeight="false" outlineLevel="0" collapsed="false">
      <c r="E1066" s="0" t="n">
        <v>19000</v>
      </c>
      <c r="F1066" s="0" t="n">
        <v>1063</v>
      </c>
      <c r="G1066" s="0" t="n">
        <f aca="false">E1066*F1066</f>
        <v>20197000</v>
      </c>
    </row>
    <row r="1067" customFormat="false" ht="12.75" hidden="false" customHeight="false" outlineLevel="0" collapsed="false">
      <c r="E1067" s="0" t="n">
        <f aca="false">E1066</f>
        <v>19000</v>
      </c>
      <c r="F1067" s="0" t="n">
        <v>1064</v>
      </c>
      <c r="G1067" s="0" t="n">
        <f aca="false">E1067*F1067</f>
        <v>20216000</v>
      </c>
    </row>
    <row r="1068" customFormat="false" ht="12.75" hidden="false" customHeight="false" outlineLevel="0" collapsed="false">
      <c r="E1068" s="0" t="n">
        <v>19000</v>
      </c>
      <c r="F1068" s="0" t="n">
        <v>1065</v>
      </c>
      <c r="G1068" s="0" t="n">
        <f aca="false">E1068*F1068</f>
        <v>20235000</v>
      </c>
    </row>
    <row r="1069" customFormat="false" ht="12.75" hidden="false" customHeight="false" outlineLevel="0" collapsed="false">
      <c r="E1069" s="0" t="n">
        <f aca="false">E1068</f>
        <v>19000</v>
      </c>
      <c r="F1069" s="0" t="n">
        <v>1066</v>
      </c>
      <c r="G1069" s="0" t="n">
        <f aca="false">E1069*F1069</f>
        <v>20254000</v>
      </c>
    </row>
    <row r="1070" customFormat="false" ht="12.75" hidden="false" customHeight="false" outlineLevel="0" collapsed="false">
      <c r="E1070" s="0" t="n">
        <v>19000</v>
      </c>
      <c r="F1070" s="0" t="n">
        <v>1067</v>
      </c>
      <c r="G1070" s="0" t="n">
        <f aca="false">E1070*F1070</f>
        <v>20273000</v>
      </c>
    </row>
    <row r="1071" customFormat="false" ht="12.75" hidden="false" customHeight="false" outlineLevel="0" collapsed="false">
      <c r="E1071" s="0" t="n">
        <f aca="false">E1070</f>
        <v>19000</v>
      </c>
      <c r="F1071" s="0" t="n">
        <v>1068</v>
      </c>
      <c r="G1071" s="0" t="n">
        <f aca="false">E1071*F1071</f>
        <v>20292000</v>
      </c>
    </row>
    <row r="1072" customFormat="false" ht="12.75" hidden="false" customHeight="false" outlineLevel="0" collapsed="false">
      <c r="E1072" s="0" t="n">
        <v>19000</v>
      </c>
      <c r="F1072" s="0" t="n">
        <v>1069</v>
      </c>
      <c r="G1072" s="0" t="n">
        <f aca="false">E1072*F1072</f>
        <v>20311000</v>
      </c>
    </row>
    <row r="1073" customFormat="false" ht="12.75" hidden="false" customHeight="false" outlineLevel="0" collapsed="false">
      <c r="E1073" s="0" t="n">
        <f aca="false">E1072</f>
        <v>19000</v>
      </c>
      <c r="F1073" s="0" t="n">
        <v>1070</v>
      </c>
      <c r="G1073" s="0" t="n">
        <f aca="false">E1073*F1073</f>
        <v>20330000</v>
      </c>
    </row>
    <row r="1074" customFormat="false" ht="12.75" hidden="false" customHeight="false" outlineLevel="0" collapsed="false">
      <c r="E1074" s="0" t="n">
        <v>19000</v>
      </c>
      <c r="F1074" s="0" t="n">
        <v>1071</v>
      </c>
      <c r="G1074" s="0" t="n">
        <f aca="false">E1074*F1074</f>
        <v>20349000</v>
      </c>
    </row>
    <row r="1075" customFormat="false" ht="12.75" hidden="false" customHeight="false" outlineLevel="0" collapsed="false">
      <c r="E1075" s="0" t="n">
        <f aca="false">E1074</f>
        <v>19000</v>
      </c>
      <c r="F1075" s="0" t="n">
        <v>1072</v>
      </c>
      <c r="G1075" s="0" t="n">
        <f aca="false">E1075*F1075</f>
        <v>20368000</v>
      </c>
    </row>
    <row r="1076" customFormat="false" ht="12.75" hidden="false" customHeight="false" outlineLevel="0" collapsed="false">
      <c r="E1076" s="0" t="n">
        <v>19000</v>
      </c>
      <c r="F1076" s="0" t="n">
        <v>1073</v>
      </c>
      <c r="G1076" s="0" t="n">
        <f aca="false">E1076*F1076</f>
        <v>20387000</v>
      </c>
    </row>
    <row r="1077" customFormat="false" ht="12.75" hidden="false" customHeight="false" outlineLevel="0" collapsed="false">
      <c r="E1077" s="0" t="n">
        <f aca="false">E1076</f>
        <v>19000</v>
      </c>
      <c r="F1077" s="0" t="n">
        <v>1074</v>
      </c>
      <c r="G1077" s="0" t="n">
        <f aca="false">E1077*F1077</f>
        <v>20406000</v>
      </c>
    </row>
    <row r="1078" customFormat="false" ht="12.75" hidden="false" customHeight="false" outlineLevel="0" collapsed="false">
      <c r="E1078" s="0" t="n">
        <v>19000</v>
      </c>
      <c r="F1078" s="0" t="n">
        <v>1075</v>
      </c>
      <c r="G1078" s="0" t="n">
        <f aca="false">E1078*F1078</f>
        <v>20425000</v>
      </c>
    </row>
    <row r="1079" customFormat="false" ht="12.75" hidden="false" customHeight="false" outlineLevel="0" collapsed="false">
      <c r="E1079" s="0" t="n">
        <f aca="false">E1078</f>
        <v>19000</v>
      </c>
      <c r="F1079" s="0" t="n">
        <v>1076</v>
      </c>
      <c r="G1079" s="0" t="n">
        <f aca="false">E1079*F1079</f>
        <v>20444000</v>
      </c>
    </row>
    <row r="1080" customFormat="false" ht="12.75" hidden="false" customHeight="false" outlineLevel="0" collapsed="false">
      <c r="E1080" s="0" t="n">
        <v>19000</v>
      </c>
      <c r="F1080" s="0" t="n">
        <v>1077</v>
      </c>
      <c r="G1080" s="0" t="n">
        <f aca="false">E1080*F1080</f>
        <v>20463000</v>
      </c>
    </row>
    <row r="1081" customFormat="false" ht="12.75" hidden="false" customHeight="false" outlineLevel="0" collapsed="false">
      <c r="E1081" s="0" t="n">
        <f aca="false">E1080</f>
        <v>19000</v>
      </c>
      <c r="F1081" s="0" t="n">
        <v>1078</v>
      </c>
      <c r="G1081" s="0" t="n">
        <f aca="false">E1081*F1081</f>
        <v>20482000</v>
      </c>
    </row>
    <row r="1082" customFormat="false" ht="12.75" hidden="false" customHeight="false" outlineLevel="0" collapsed="false">
      <c r="E1082" s="0" t="n">
        <v>19000</v>
      </c>
      <c r="F1082" s="0" t="n">
        <v>1079</v>
      </c>
      <c r="G1082" s="0" t="n">
        <f aca="false">E1082*F1082</f>
        <v>20501000</v>
      </c>
    </row>
    <row r="1083" customFormat="false" ht="12.75" hidden="false" customHeight="false" outlineLevel="0" collapsed="false">
      <c r="E1083" s="0" t="n">
        <f aca="false">E1082</f>
        <v>19000</v>
      </c>
      <c r="F1083" s="0" t="n">
        <v>1080</v>
      </c>
      <c r="G1083" s="0" t="n">
        <f aca="false">E1083*F1083</f>
        <v>20520000</v>
      </c>
    </row>
    <row r="1084" customFormat="false" ht="12.75" hidden="false" customHeight="false" outlineLevel="0" collapsed="false">
      <c r="E1084" s="0" t="n">
        <v>19000</v>
      </c>
      <c r="F1084" s="0" t="n">
        <v>1081</v>
      </c>
      <c r="G1084" s="0" t="n">
        <f aca="false">E1084*F1084</f>
        <v>20539000</v>
      </c>
    </row>
    <row r="1085" customFormat="false" ht="12.75" hidden="false" customHeight="false" outlineLevel="0" collapsed="false">
      <c r="E1085" s="0" t="n">
        <f aca="false">E1084</f>
        <v>19000</v>
      </c>
      <c r="F1085" s="0" t="n">
        <v>1082</v>
      </c>
      <c r="G1085" s="0" t="n">
        <f aca="false">E1085*F1085</f>
        <v>20558000</v>
      </c>
    </row>
    <row r="1086" customFormat="false" ht="12.75" hidden="false" customHeight="false" outlineLevel="0" collapsed="false">
      <c r="E1086" s="0" t="n">
        <v>19000</v>
      </c>
      <c r="F1086" s="0" t="n">
        <v>1083</v>
      </c>
      <c r="G1086" s="0" t="n">
        <f aca="false">E1086*F1086</f>
        <v>20577000</v>
      </c>
    </row>
    <row r="1087" customFormat="false" ht="12.75" hidden="false" customHeight="false" outlineLevel="0" collapsed="false">
      <c r="E1087" s="0" t="n">
        <f aca="false">E1086</f>
        <v>19000</v>
      </c>
      <c r="F1087" s="0" t="n">
        <v>1084</v>
      </c>
      <c r="G1087" s="0" t="n">
        <f aca="false">E1087*F1087</f>
        <v>20596000</v>
      </c>
    </row>
    <row r="1088" customFormat="false" ht="12.75" hidden="false" customHeight="false" outlineLevel="0" collapsed="false">
      <c r="E1088" s="0" t="n">
        <v>19000</v>
      </c>
      <c r="F1088" s="0" t="n">
        <v>1085</v>
      </c>
      <c r="G1088" s="0" t="n">
        <f aca="false">E1088*F1088</f>
        <v>20615000</v>
      </c>
    </row>
    <row r="1089" customFormat="false" ht="12.75" hidden="false" customHeight="false" outlineLevel="0" collapsed="false">
      <c r="E1089" s="0" t="n">
        <f aca="false">E1088</f>
        <v>19000</v>
      </c>
      <c r="F1089" s="0" t="n">
        <v>1086</v>
      </c>
      <c r="G1089" s="0" t="n">
        <f aca="false">E1089*F1089</f>
        <v>20634000</v>
      </c>
    </row>
    <row r="1090" customFormat="false" ht="12.75" hidden="false" customHeight="false" outlineLevel="0" collapsed="false">
      <c r="E1090" s="0" t="n">
        <v>19000</v>
      </c>
      <c r="F1090" s="0" t="n">
        <v>1087</v>
      </c>
      <c r="G1090" s="0" t="n">
        <f aca="false">E1090*F1090</f>
        <v>20653000</v>
      </c>
    </row>
    <row r="1091" customFormat="false" ht="12.75" hidden="false" customHeight="false" outlineLevel="0" collapsed="false">
      <c r="E1091" s="0" t="n">
        <f aca="false">E1090</f>
        <v>19000</v>
      </c>
      <c r="F1091" s="0" t="n">
        <v>1088</v>
      </c>
      <c r="G1091" s="0" t="n">
        <f aca="false">E1091*F1091</f>
        <v>20672000</v>
      </c>
    </row>
    <row r="1092" customFormat="false" ht="12.75" hidden="false" customHeight="false" outlineLevel="0" collapsed="false">
      <c r="E1092" s="0" t="n">
        <v>19000</v>
      </c>
      <c r="F1092" s="0" t="n">
        <v>1089</v>
      </c>
      <c r="G1092" s="0" t="n">
        <f aca="false">E1092*F1092</f>
        <v>20691000</v>
      </c>
    </row>
    <row r="1093" customFormat="false" ht="12.75" hidden="false" customHeight="false" outlineLevel="0" collapsed="false">
      <c r="E1093" s="0" t="n">
        <f aca="false">E1092</f>
        <v>19000</v>
      </c>
      <c r="F1093" s="0" t="n">
        <v>1090</v>
      </c>
      <c r="G1093" s="0" t="n">
        <f aca="false">E1093*F1093</f>
        <v>20710000</v>
      </c>
    </row>
    <row r="1094" customFormat="false" ht="12.75" hidden="false" customHeight="false" outlineLevel="0" collapsed="false">
      <c r="E1094" s="0" t="n">
        <v>19000</v>
      </c>
      <c r="F1094" s="0" t="n">
        <v>1091</v>
      </c>
      <c r="G1094" s="0" t="n">
        <f aca="false">E1094*F1094</f>
        <v>20729000</v>
      </c>
    </row>
    <row r="1095" customFormat="false" ht="12.75" hidden="false" customHeight="false" outlineLevel="0" collapsed="false">
      <c r="E1095" s="0" t="n">
        <f aca="false">E1094</f>
        <v>19000</v>
      </c>
      <c r="F1095" s="0" t="n">
        <v>1092</v>
      </c>
      <c r="G1095" s="0" t="n">
        <f aca="false">E1095*F1095</f>
        <v>20748000</v>
      </c>
    </row>
    <row r="1096" customFormat="false" ht="12.75" hidden="false" customHeight="false" outlineLevel="0" collapsed="false">
      <c r="E1096" s="0" t="n">
        <v>19000</v>
      </c>
      <c r="F1096" s="0" t="n">
        <v>1093</v>
      </c>
      <c r="G1096" s="0" t="n">
        <f aca="false">E1096*F1096</f>
        <v>20767000</v>
      </c>
    </row>
    <row r="1097" customFormat="false" ht="12.75" hidden="false" customHeight="false" outlineLevel="0" collapsed="false">
      <c r="E1097" s="0" t="n">
        <f aca="false">E1096</f>
        <v>19000</v>
      </c>
      <c r="F1097" s="0" t="n">
        <v>1094</v>
      </c>
      <c r="G1097" s="0" t="n">
        <f aca="false">E1097*F1097</f>
        <v>20786000</v>
      </c>
    </row>
    <row r="1098" customFormat="false" ht="12.75" hidden="false" customHeight="false" outlineLevel="0" collapsed="false">
      <c r="E1098" s="0" t="n">
        <v>19000</v>
      </c>
      <c r="F1098" s="0" t="n">
        <v>1095</v>
      </c>
      <c r="G1098" s="0" t="n">
        <f aca="false">E1098*F1098</f>
        <v>20805000</v>
      </c>
    </row>
    <row r="1099" customFormat="false" ht="12.75" hidden="false" customHeight="false" outlineLevel="0" collapsed="false">
      <c r="E1099" s="0" t="n">
        <f aca="false">E1098</f>
        <v>19000</v>
      </c>
      <c r="F1099" s="0" t="n">
        <v>1096</v>
      </c>
      <c r="G1099" s="0" t="n">
        <f aca="false">E1099*F1099</f>
        <v>20824000</v>
      </c>
    </row>
    <row r="1100" customFormat="false" ht="12.75" hidden="false" customHeight="false" outlineLevel="0" collapsed="false">
      <c r="E1100" s="0" t="n">
        <v>19000</v>
      </c>
      <c r="F1100" s="0" t="n">
        <v>1097</v>
      </c>
      <c r="G1100" s="0" t="n">
        <f aca="false">E1100*F1100</f>
        <v>20843000</v>
      </c>
    </row>
    <row r="1101" customFormat="false" ht="12.75" hidden="false" customHeight="false" outlineLevel="0" collapsed="false">
      <c r="E1101" s="0" t="n">
        <f aca="false">E1100</f>
        <v>19000</v>
      </c>
      <c r="F1101" s="0" t="n">
        <v>1098</v>
      </c>
      <c r="G1101" s="0" t="n">
        <f aca="false">E1101*F1101</f>
        <v>20862000</v>
      </c>
    </row>
    <row r="1102" customFormat="false" ht="12.75" hidden="false" customHeight="false" outlineLevel="0" collapsed="false">
      <c r="E1102" s="0" t="n">
        <v>19000</v>
      </c>
      <c r="F1102" s="0" t="n">
        <v>1099</v>
      </c>
      <c r="G1102" s="0" t="n">
        <f aca="false">E1102*F1102</f>
        <v>20881000</v>
      </c>
    </row>
    <row r="1103" customFormat="false" ht="12.75" hidden="false" customHeight="false" outlineLevel="0" collapsed="false">
      <c r="E1103" s="0" t="n">
        <f aca="false">E1102</f>
        <v>19000</v>
      </c>
      <c r="F1103" s="0" t="n">
        <v>1100</v>
      </c>
      <c r="G1103" s="0" t="n">
        <f aca="false">E1103*F1103</f>
        <v>20900000</v>
      </c>
    </row>
    <row r="1104" customFormat="false" ht="12.75" hidden="false" customHeight="false" outlineLevel="0" collapsed="false">
      <c r="E1104" s="0" t="n">
        <v>19000</v>
      </c>
      <c r="F1104" s="0" t="n">
        <v>1101</v>
      </c>
      <c r="G1104" s="0" t="n">
        <f aca="false">E1104*F1104</f>
        <v>20919000</v>
      </c>
    </row>
    <row r="1105" customFormat="false" ht="12.75" hidden="false" customHeight="false" outlineLevel="0" collapsed="false">
      <c r="E1105" s="0" t="n">
        <f aca="false">E1104</f>
        <v>19000</v>
      </c>
      <c r="F1105" s="0" t="n">
        <v>1102</v>
      </c>
      <c r="G1105" s="0" t="n">
        <f aca="false">E1105*F1105</f>
        <v>20938000</v>
      </c>
    </row>
    <row r="1106" customFormat="false" ht="12.75" hidden="false" customHeight="false" outlineLevel="0" collapsed="false">
      <c r="E1106" s="0" t="n">
        <v>19000</v>
      </c>
      <c r="F1106" s="0" t="n">
        <v>1103</v>
      </c>
      <c r="G1106" s="0" t="n">
        <f aca="false">E1106*F1106</f>
        <v>20957000</v>
      </c>
    </row>
    <row r="1107" customFormat="false" ht="12.75" hidden="false" customHeight="false" outlineLevel="0" collapsed="false">
      <c r="E1107" s="0" t="n">
        <f aca="false">E1106</f>
        <v>19000</v>
      </c>
      <c r="F1107" s="0" t="n">
        <v>1104</v>
      </c>
      <c r="G1107" s="0" t="n">
        <f aca="false">E1107*F1107</f>
        <v>20976000</v>
      </c>
    </row>
    <row r="1108" customFormat="false" ht="12.75" hidden="false" customHeight="false" outlineLevel="0" collapsed="false">
      <c r="E1108" s="0" t="n">
        <v>19000</v>
      </c>
      <c r="F1108" s="0" t="n">
        <v>1105</v>
      </c>
      <c r="G1108" s="0" t="n">
        <f aca="false">E1108*F1108</f>
        <v>20995000</v>
      </c>
    </row>
    <row r="1109" customFormat="false" ht="12.75" hidden="false" customHeight="false" outlineLevel="0" collapsed="false">
      <c r="E1109" s="0" t="n">
        <f aca="false">E1108</f>
        <v>19000</v>
      </c>
      <c r="F1109" s="0" t="n">
        <v>1106</v>
      </c>
      <c r="G1109" s="0" t="n">
        <f aca="false">E1109*F1109</f>
        <v>21014000</v>
      </c>
    </row>
    <row r="1110" customFormat="false" ht="12.75" hidden="false" customHeight="false" outlineLevel="0" collapsed="false">
      <c r="E1110" s="0" t="n">
        <v>19000</v>
      </c>
      <c r="F1110" s="0" t="n">
        <v>1107</v>
      </c>
      <c r="G1110" s="0" t="n">
        <f aca="false">E1110*F1110</f>
        <v>21033000</v>
      </c>
    </row>
    <row r="1111" customFormat="false" ht="12.75" hidden="false" customHeight="false" outlineLevel="0" collapsed="false">
      <c r="E1111" s="0" t="n">
        <f aca="false">E1110</f>
        <v>19000</v>
      </c>
      <c r="F1111" s="0" t="n">
        <v>1108</v>
      </c>
      <c r="G1111" s="0" t="n">
        <f aca="false">E1111*F1111</f>
        <v>21052000</v>
      </c>
    </row>
    <row r="1112" customFormat="false" ht="12.75" hidden="false" customHeight="false" outlineLevel="0" collapsed="false">
      <c r="E1112" s="0" t="n">
        <v>19000</v>
      </c>
      <c r="F1112" s="0" t="n">
        <v>1109</v>
      </c>
      <c r="G1112" s="0" t="n">
        <f aca="false">E1112*F1112</f>
        <v>21071000</v>
      </c>
    </row>
    <row r="1113" customFormat="false" ht="12.75" hidden="false" customHeight="false" outlineLevel="0" collapsed="false">
      <c r="E1113" s="0" t="n">
        <f aca="false">E1112</f>
        <v>19000</v>
      </c>
      <c r="F1113" s="0" t="n">
        <v>1110</v>
      </c>
      <c r="G1113" s="0" t="n">
        <f aca="false">E1113*F1113</f>
        <v>21090000</v>
      </c>
    </row>
    <row r="1114" customFormat="false" ht="12.75" hidden="false" customHeight="false" outlineLevel="0" collapsed="false">
      <c r="E1114" s="0" t="n">
        <v>19000</v>
      </c>
      <c r="F1114" s="0" t="n">
        <v>1111</v>
      </c>
      <c r="G1114" s="0" t="n">
        <f aca="false">E1114*F1114</f>
        <v>21109000</v>
      </c>
    </row>
    <row r="1115" customFormat="false" ht="12.75" hidden="false" customHeight="false" outlineLevel="0" collapsed="false">
      <c r="E1115" s="0" t="n">
        <f aca="false">E1114</f>
        <v>19000</v>
      </c>
      <c r="F1115" s="0" t="n">
        <v>1112</v>
      </c>
      <c r="G1115" s="0" t="n">
        <f aca="false">E1115*F1115</f>
        <v>21128000</v>
      </c>
    </row>
    <row r="1116" customFormat="false" ht="12.75" hidden="false" customHeight="false" outlineLevel="0" collapsed="false">
      <c r="E1116" s="0" t="n">
        <v>19000</v>
      </c>
      <c r="F1116" s="0" t="n">
        <v>1113</v>
      </c>
      <c r="G1116" s="0" t="n">
        <f aca="false">E1116*F1116</f>
        <v>21147000</v>
      </c>
    </row>
    <row r="1117" customFormat="false" ht="12.75" hidden="false" customHeight="false" outlineLevel="0" collapsed="false">
      <c r="E1117" s="0" t="n">
        <f aca="false">E1116</f>
        <v>19000</v>
      </c>
      <c r="F1117" s="0" t="n">
        <v>1114</v>
      </c>
      <c r="G1117" s="0" t="n">
        <f aca="false">E1117*F1117</f>
        <v>21166000</v>
      </c>
    </row>
    <row r="1118" customFormat="false" ht="12.75" hidden="false" customHeight="false" outlineLevel="0" collapsed="false">
      <c r="E1118" s="0" t="n">
        <v>19000</v>
      </c>
      <c r="F1118" s="0" t="n">
        <v>1115</v>
      </c>
      <c r="G1118" s="0" t="n">
        <f aca="false">E1118*F1118</f>
        <v>21185000</v>
      </c>
    </row>
    <row r="1119" customFormat="false" ht="12.75" hidden="false" customHeight="false" outlineLevel="0" collapsed="false">
      <c r="E1119" s="0" t="n">
        <f aca="false">E1118</f>
        <v>19000</v>
      </c>
      <c r="F1119" s="0" t="n">
        <v>1116</v>
      </c>
      <c r="G1119" s="0" t="n">
        <f aca="false">E1119*F1119</f>
        <v>21204000</v>
      </c>
    </row>
    <row r="1120" customFormat="false" ht="12.75" hidden="false" customHeight="false" outlineLevel="0" collapsed="false">
      <c r="E1120" s="0" t="n">
        <v>19000</v>
      </c>
      <c r="F1120" s="0" t="n">
        <v>1117</v>
      </c>
      <c r="G1120" s="0" t="n">
        <f aca="false">E1120*F1120</f>
        <v>21223000</v>
      </c>
    </row>
    <row r="1121" customFormat="false" ht="12.75" hidden="false" customHeight="false" outlineLevel="0" collapsed="false">
      <c r="E1121" s="0" t="n">
        <f aca="false">E1120</f>
        <v>19000</v>
      </c>
      <c r="F1121" s="0" t="n">
        <v>1118</v>
      </c>
      <c r="G1121" s="0" t="n">
        <f aca="false">E1121*F1121</f>
        <v>21242000</v>
      </c>
    </row>
    <row r="1122" customFormat="false" ht="12.75" hidden="false" customHeight="false" outlineLevel="0" collapsed="false">
      <c r="E1122" s="0" t="n">
        <v>19000</v>
      </c>
      <c r="F1122" s="0" t="n">
        <v>1119</v>
      </c>
      <c r="G1122" s="0" t="n">
        <f aca="false">E1122*F1122</f>
        <v>21261000</v>
      </c>
    </row>
    <row r="1123" customFormat="false" ht="12.75" hidden="false" customHeight="false" outlineLevel="0" collapsed="false">
      <c r="E1123" s="0" t="n">
        <f aca="false">E1122</f>
        <v>19000</v>
      </c>
      <c r="F1123" s="0" t="n">
        <v>1120</v>
      </c>
      <c r="G1123" s="0" t="n">
        <f aca="false">E1123*F1123</f>
        <v>21280000</v>
      </c>
    </row>
    <row r="1124" customFormat="false" ht="12.75" hidden="false" customHeight="false" outlineLevel="0" collapsed="false">
      <c r="E1124" s="0" t="n">
        <v>19000</v>
      </c>
      <c r="F1124" s="0" t="n">
        <v>1121</v>
      </c>
      <c r="G1124" s="0" t="n">
        <f aca="false">E1124*F1124</f>
        <v>21299000</v>
      </c>
    </row>
    <row r="1125" customFormat="false" ht="12.75" hidden="false" customHeight="false" outlineLevel="0" collapsed="false">
      <c r="E1125" s="0" t="n">
        <f aca="false">E1124</f>
        <v>19000</v>
      </c>
      <c r="F1125" s="0" t="n">
        <v>1122</v>
      </c>
      <c r="G1125" s="0" t="n">
        <f aca="false">E1125*F1125</f>
        <v>21318000</v>
      </c>
    </row>
    <row r="1126" customFormat="false" ht="12.75" hidden="false" customHeight="false" outlineLevel="0" collapsed="false">
      <c r="E1126" s="0" t="n">
        <v>19000</v>
      </c>
      <c r="F1126" s="0" t="n">
        <v>1123</v>
      </c>
      <c r="G1126" s="0" t="n">
        <f aca="false">E1126*F1126</f>
        <v>21337000</v>
      </c>
    </row>
    <row r="1127" customFormat="false" ht="12.75" hidden="false" customHeight="false" outlineLevel="0" collapsed="false">
      <c r="E1127" s="0" t="n">
        <f aca="false">E1126</f>
        <v>19000</v>
      </c>
      <c r="F1127" s="0" t="n">
        <v>1124</v>
      </c>
      <c r="G1127" s="0" t="n">
        <f aca="false">E1127*F1127</f>
        <v>21356000</v>
      </c>
    </row>
    <row r="1128" customFormat="false" ht="12.75" hidden="false" customHeight="false" outlineLevel="0" collapsed="false">
      <c r="E1128" s="0" t="n">
        <v>19000</v>
      </c>
      <c r="F1128" s="0" t="n">
        <v>1125</v>
      </c>
      <c r="G1128" s="0" t="n">
        <f aca="false">E1128*F1128</f>
        <v>21375000</v>
      </c>
    </row>
    <row r="1129" customFormat="false" ht="12.75" hidden="false" customHeight="false" outlineLevel="0" collapsed="false">
      <c r="E1129" s="0" t="n">
        <f aca="false">E1128</f>
        <v>19000</v>
      </c>
      <c r="F1129" s="0" t="n">
        <v>1126</v>
      </c>
      <c r="G1129" s="0" t="n">
        <f aca="false">E1129*F1129</f>
        <v>21394000</v>
      </c>
    </row>
    <row r="1130" customFormat="false" ht="12.75" hidden="false" customHeight="false" outlineLevel="0" collapsed="false">
      <c r="E1130" s="0" t="n">
        <v>19000</v>
      </c>
      <c r="F1130" s="0" t="n">
        <v>1127</v>
      </c>
      <c r="G1130" s="0" t="n">
        <f aca="false">E1130*F1130</f>
        <v>21413000</v>
      </c>
    </row>
    <row r="1131" customFormat="false" ht="12.75" hidden="false" customHeight="false" outlineLevel="0" collapsed="false">
      <c r="E1131" s="0" t="n">
        <f aca="false">E1130</f>
        <v>19000</v>
      </c>
      <c r="F1131" s="0" t="n">
        <v>1128</v>
      </c>
      <c r="G1131" s="0" t="n">
        <f aca="false">E1131*F1131</f>
        <v>21432000</v>
      </c>
    </row>
    <row r="1132" customFormat="false" ht="12.75" hidden="false" customHeight="false" outlineLevel="0" collapsed="false">
      <c r="E1132" s="0" t="n">
        <v>19000</v>
      </c>
      <c r="F1132" s="0" t="n">
        <v>1129</v>
      </c>
      <c r="G1132" s="0" t="n">
        <f aca="false">E1132*F1132</f>
        <v>21451000</v>
      </c>
    </row>
    <row r="1133" customFormat="false" ht="12.75" hidden="false" customHeight="false" outlineLevel="0" collapsed="false">
      <c r="E1133" s="0" t="n">
        <f aca="false">E1132</f>
        <v>19000</v>
      </c>
      <c r="F1133" s="0" t="n">
        <v>1130</v>
      </c>
      <c r="G1133" s="0" t="n">
        <f aca="false">E1133*F1133</f>
        <v>21470000</v>
      </c>
    </row>
    <row r="1134" customFormat="false" ht="12.75" hidden="false" customHeight="false" outlineLevel="0" collapsed="false">
      <c r="E1134" s="0" t="n">
        <v>19000</v>
      </c>
      <c r="F1134" s="0" t="n">
        <v>1131</v>
      </c>
      <c r="G1134" s="0" t="n">
        <f aca="false">E1134*F1134</f>
        <v>21489000</v>
      </c>
    </row>
    <row r="1135" customFormat="false" ht="12.75" hidden="false" customHeight="false" outlineLevel="0" collapsed="false">
      <c r="E1135" s="0" t="n">
        <f aca="false">E1134</f>
        <v>19000</v>
      </c>
      <c r="F1135" s="0" t="n">
        <v>1132</v>
      </c>
      <c r="G1135" s="0" t="n">
        <f aca="false">E1135*F1135</f>
        <v>21508000</v>
      </c>
    </row>
    <row r="1136" customFormat="false" ht="12.75" hidden="false" customHeight="false" outlineLevel="0" collapsed="false">
      <c r="E1136" s="0" t="n">
        <v>19000</v>
      </c>
      <c r="F1136" s="0" t="n">
        <v>1133</v>
      </c>
      <c r="G1136" s="0" t="n">
        <f aca="false">E1136*F1136</f>
        <v>21527000</v>
      </c>
    </row>
    <row r="1137" customFormat="false" ht="12.75" hidden="false" customHeight="false" outlineLevel="0" collapsed="false">
      <c r="E1137" s="0" t="n">
        <f aca="false">E1136</f>
        <v>19000</v>
      </c>
      <c r="F1137" s="0" t="n">
        <v>1134</v>
      </c>
      <c r="G1137" s="0" t="n">
        <f aca="false">E1137*F1137</f>
        <v>21546000</v>
      </c>
    </row>
    <row r="1138" customFormat="false" ht="12.75" hidden="false" customHeight="false" outlineLevel="0" collapsed="false">
      <c r="E1138" s="0" t="n">
        <v>19000</v>
      </c>
      <c r="F1138" s="0" t="n">
        <v>1135</v>
      </c>
      <c r="G1138" s="0" t="n">
        <f aca="false">E1138*F1138</f>
        <v>21565000</v>
      </c>
    </row>
    <row r="1139" customFormat="false" ht="12.75" hidden="false" customHeight="false" outlineLevel="0" collapsed="false">
      <c r="E1139" s="0" t="n">
        <v>19000</v>
      </c>
      <c r="F1139" s="0" t="n">
        <v>1136</v>
      </c>
      <c r="G1139" s="0" t="n">
        <f aca="false">E1139*F1139</f>
        <v>21584000</v>
      </c>
    </row>
    <row r="1140" customFormat="false" ht="12.75" hidden="false" customHeight="false" outlineLevel="0" collapsed="false">
      <c r="E1140" s="0" t="n">
        <f aca="false">E1139</f>
        <v>19000</v>
      </c>
      <c r="F1140" s="0" t="n">
        <v>1137</v>
      </c>
      <c r="G1140" s="0" t="n">
        <f aca="false">E1140*F1140</f>
        <v>21603000</v>
      </c>
    </row>
    <row r="1141" customFormat="false" ht="12.75" hidden="false" customHeight="false" outlineLevel="0" collapsed="false">
      <c r="E1141" s="0" t="n">
        <v>19000</v>
      </c>
      <c r="F1141" s="0" t="n">
        <v>1138</v>
      </c>
      <c r="G1141" s="0" t="n">
        <f aca="false">E1141*F1141</f>
        <v>21622000</v>
      </c>
    </row>
    <row r="1142" customFormat="false" ht="12.75" hidden="false" customHeight="false" outlineLevel="0" collapsed="false">
      <c r="E1142" s="0" t="n">
        <f aca="false">E1141</f>
        <v>19000</v>
      </c>
      <c r="F1142" s="0" t="n">
        <v>1139</v>
      </c>
      <c r="G1142" s="0" t="n">
        <f aca="false">E1142*F1142</f>
        <v>21641000</v>
      </c>
    </row>
    <row r="1143" customFormat="false" ht="12.75" hidden="false" customHeight="false" outlineLevel="0" collapsed="false">
      <c r="E1143" s="0" t="n">
        <v>19000</v>
      </c>
      <c r="F1143" s="0" t="n">
        <v>1140</v>
      </c>
      <c r="G1143" s="0" t="n">
        <f aca="false">E1143*F1143</f>
        <v>21660000</v>
      </c>
    </row>
    <row r="1144" customFormat="false" ht="12.75" hidden="false" customHeight="false" outlineLevel="0" collapsed="false">
      <c r="E1144" s="0" t="n">
        <f aca="false">E1143</f>
        <v>19000</v>
      </c>
      <c r="F1144" s="0" t="n">
        <v>1141</v>
      </c>
      <c r="G1144" s="0" t="n">
        <f aca="false">E1144*F1144</f>
        <v>21679000</v>
      </c>
    </row>
    <row r="1145" customFormat="false" ht="12.75" hidden="false" customHeight="false" outlineLevel="0" collapsed="false">
      <c r="E1145" s="0" t="n">
        <v>19000</v>
      </c>
      <c r="F1145" s="0" t="n">
        <v>1142</v>
      </c>
      <c r="G1145" s="0" t="n">
        <f aca="false">E1145*F1145</f>
        <v>21698000</v>
      </c>
    </row>
    <row r="1146" customFormat="false" ht="12.75" hidden="false" customHeight="false" outlineLevel="0" collapsed="false">
      <c r="E1146" s="0" t="n">
        <f aca="false">E1145</f>
        <v>19000</v>
      </c>
      <c r="F1146" s="0" t="n">
        <v>1143</v>
      </c>
      <c r="G1146" s="0" t="n">
        <f aca="false">E1146*F1146</f>
        <v>21717000</v>
      </c>
    </row>
    <row r="1147" customFormat="false" ht="12.75" hidden="false" customHeight="false" outlineLevel="0" collapsed="false">
      <c r="E1147" s="0" t="n">
        <v>19000</v>
      </c>
      <c r="F1147" s="0" t="n">
        <v>1144</v>
      </c>
      <c r="G1147" s="0" t="n">
        <f aca="false">E1147*F1147</f>
        <v>21736000</v>
      </c>
    </row>
    <row r="1148" customFormat="false" ht="12.75" hidden="false" customHeight="false" outlineLevel="0" collapsed="false">
      <c r="E1148" s="0" t="n">
        <f aca="false">E1147</f>
        <v>19000</v>
      </c>
      <c r="F1148" s="0" t="n">
        <v>1145</v>
      </c>
      <c r="G1148" s="0" t="n">
        <f aca="false">E1148*F1148</f>
        <v>21755000</v>
      </c>
    </row>
    <row r="1149" customFormat="false" ht="12.75" hidden="false" customHeight="false" outlineLevel="0" collapsed="false">
      <c r="E1149" s="0" t="n">
        <v>19000</v>
      </c>
      <c r="F1149" s="0" t="n">
        <v>1146</v>
      </c>
      <c r="G1149" s="0" t="n">
        <f aca="false">E1149*F1149</f>
        <v>21774000</v>
      </c>
    </row>
    <row r="1150" customFormat="false" ht="12.75" hidden="false" customHeight="false" outlineLevel="0" collapsed="false">
      <c r="E1150" s="0" t="n">
        <f aca="false">E1149</f>
        <v>19000</v>
      </c>
      <c r="F1150" s="0" t="n">
        <v>1147</v>
      </c>
      <c r="G1150" s="0" t="n">
        <f aca="false">E1150*F1150</f>
        <v>21793000</v>
      </c>
    </row>
    <row r="1151" customFormat="false" ht="12.75" hidden="false" customHeight="false" outlineLevel="0" collapsed="false">
      <c r="E1151" s="0" t="n">
        <v>19000</v>
      </c>
      <c r="F1151" s="0" t="n">
        <v>1148</v>
      </c>
      <c r="G1151" s="0" t="n">
        <f aca="false">E1151*F1151</f>
        <v>21812000</v>
      </c>
    </row>
    <row r="1152" customFormat="false" ht="12.75" hidden="false" customHeight="false" outlineLevel="0" collapsed="false">
      <c r="E1152" s="0" t="n">
        <f aca="false">E1151</f>
        <v>19000</v>
      </c>
      <c r="F1152" s="0" t="n">
        <v>1149</v>
      </c>
      <c r="G1152" s="0" t="n">
        <f aca="false">E1152*F1152</f>
        <v>21831000</v>
      </c>
    </row>
    <row r="1153" customFormat="false" ht="12.75" hidden="false" customHeight="false" outlineLevel="0" collapsed="false">
      <c r="E1153" s="0" t="n">
        <v>19000</v>
      </c>
      <c r="F1153" s="0" t="n">
        <v>1150</v>
      </c>
      <c r="G1153" s="0" t="n">
        <f aca="false">E1153*F1153</f>
        <v>21850000</v>
      </c>
    </row>
    <row r="1154" customFormat="false" ht="12.75" hidden="false" customHeight="false" outlineLevel="0" collapsed="false">
      <c r="E1154" s="0" t="n">
        <f aca="false">E1153</f>
        <v>19000</v>
      </c>
      <c r="F1154" s="0" t="n">
        <v>1151</v>
      </c>
      <c r="G1154" s="0" t="n">
        <f aca="false">E1154*F1154</f>
        <v>21869000</v>
      </c>
    </row>
    <row r="1155" customFormat="false" ht="12.75" hidden="false" customHeight="false" outlineLevel="0" collapsed="false">
      <c r="E1155" s="0" t="n">
        <v>19000</v>
      </c>
      <c r="F1155" s="0" t="n">
        <v>1152</v>
      </c>
      <c r="G1155" s="0" t="n">
        <f aca="false">E1155*F1155</f>
        <v>21888000</v>
      </c>
    </row>
    <row r="1156" customFormat="false" ht="12.75" hidden="false" customHeight="false" outlineLevel="0" collapsed="false">
      <c r="E1156" s="0" t="n">
        <f aca="false">E1155</f>
        <v>19000</v>
      </c>
      <c r="F1156" s="0" t="n">
        <v>1153</v>
      </c>
      <c r="G1156" s="0" t="n">
        <f aca="false">E1156*F1156</f>
        <v>21907000</v>
      </c>
    </row>
    <row r="1157" customFormat="false" ht="12.75" hidden="false" customHeight="false" outlineLevel="0" collapsed="false">
      <c r="E1157" s="0" t="n">
        <v>19000</v>
      </c>
      <c r="F1157" s="0" t="n">
        <v>1154</v>
      </c>
      <c r="G1157" s="0" t="n">
        <f aca="false">E1157*F1157</f>
        <v>21926000</v>
      </c>
    </row>
    <row r="1158" customFormat="false" ht="12.75" hidden="false" customHeight="false" outlineLevel="0" collapsed="false">
      <c r="E1158" s="0" t="n">
        <f aca="false">E1157</f>
        <v>19000</v>
      </c>
      <c r="F1158" s="0" t="n">
        <v>1155</v>
      </c>
      <c r="G1158" s="0" t="n">
        <f aca="false">E1158*F1158</f>
        <v>21945000</v>
      </c>
    </row>
    <row r="1159" customFormat="false" ht="12.75" hidden="false" customHeight="false" outlineLevel="0" collapsed="false">
      <c r="E1159" s="0" t="n">
        <v>19000</v>
      </c>
      <c r="F1159" s="0" t="n">
        <v>1156</v>
      </c>
      <c r="G1159" s="0" t="n">
        <f aca="false">E1159*F1159</f>
        <v>21964000</v>
      </c>
    </row>
    <row r="1160" customFormat="false" ht="12.75" hidden="false" customHeight="false" outlineLevel="0" collapsed="false">
      <c r="E1160" s="0" t="n">
        <f aca="false">E1159</f>
        <v>19000</v>
      </c>
      <c r="F1160" s="0" t="n">
        <v>1157</v>
      </c>
      <c r="G1160" s="0" t="n">
        <f aca="false">E1160*F1160</f>
        <v>21983000</v>
      </c>
    </row>
    <row r="1161" customFormat="false" ht="12.75" hidden="false" customHeight="false" outlineLevel="0" collapsed="false">
      <c r="E1161" s="0" t="n">
        <v>19000</v>
      </c>
      <c r="F1161" s="0" t="n">
        <v>1158</v>
      </c>
      <c r="G1161" s="0" t="n">
        <f aca="false">E1161*F1161</f>
        <v>22002000</v>
      </c>
    </row>
    <row r="1162" customFormat="false" ht="12.75" hidden="false" customHeight="false" outlineLevel="0" collapsed="false">
      <c r="E1162" s="0" t="n">
        <f aca="false">E1161</f>
        <v>19000</v>
      </c>
      <c r="F1162" s="0" t="n">
        <v>1159</v>
      </c>
      <c r="G1162" s="0" t="n">
        <f aca="false">E1162*F1162</f>
        <v>22021000</v>
      </c>
    </row>
    <row r="1163" customFormat="false" ht="12.75" hidden="false" customHeight="false" outlineLevel="0" collapsed="false">
      <c r="E1163" s="0" t="n">
        <v>19000</v>
      </c>
      <c r="F1163" s="0" t="n">
        <v>1160</v>
      </c>
      <c r="G1163" s="0" t="n">
        <f aca="false">E1163*F1163</f>
        <v>22040000</v>
      </c>
    </row>
    <row r="1164" customFormat="false" ht="12.75" hidden="false" customHeight="false" outlineLevel="0" collapsed="false">
      <c r="E1164" s="0" t="n">
        <f aca="false">E1163</f>
        <v>19000</v>
      </c>
      <c r="F1164" s="0" t="n">
        <v>1161</v>
      </c>
      <c r="G1164" s="0" t="n">
        <f aca="false">E1164*F1164</f>
        <v>22059000</v>
      </c>
    </row>
    <row r="1165" customFormat="false" ht="12.75" hidden="false" customHeight="false" outlineLevel="0" collapsed="false">
      <c r="E1165" s="0" t="n">
        <v>19000</v>
      </c>
      <c r="F1165" s="0" t="n">
        <v>1162</v>
      </c>
      <c r="G1165" s="0" t="n">
        <f aca="false">E1165*F1165</f>
        <v>22078000</v>
      </c>
    </row>
    <row r="1166" customFormat="false" ht="12.75" hidden="false" customHeight="false" outlineLevel="0" collapsed="false">
      <c r="E1166" s="0" t="n">
        <f aca="false">E1165</f>
        <v>19000</v>
      </c>
      <c r="F1166" s="0" t="n">
        <v>1163</v>
      </c>
      <c r="G1166" s="0" t="n">
        <f aca="false">E1166*F1166</f>
        <v>22097000</v>
      </c>
    </row>
    <row r="1167" customFormat="false" ht="12.75" hidden="false" customHeight="false" outlineLevel="0" collapsed="false">
      <c r="E1167" s="0" t="n">
        <v>19000</v>
      </c>
      <c r="F1167" s="0" t="n">
        <v>1164</v>
      </c>
      <c r="G1167" s="0" t="n">
        <f aca="false">E1167*F1167</f>
        <v>22116000</v>
      </c>
    </row>
    <row r="1168" customFormat="false" ht="12.75" hidden="false" customHeight="false" outlineLevel="0" collapsed="false">
      <c r="E1168" s="0" t="n">
        <f aca="false">E1167</f>
        <v>19000</v>
      </c>
      <c r="F1168" s="0" t="n">
        <v>1165</v>
      </c>
      <c r="G1168" s="0" t="n">
        <f aca="false">E1168*F1168</f>
        <v>22135000</v>
      </c>
    </row>
    <row r="1169" customFormat="false" ht="12.75" hidden="false" customHeight="false" outlineLevel="0" collapsed="false">
      <c r="E1169" s="0" t="n">
        <v>19000</v>
      </c>
      <c r="F1169" s="0" t="n">
        <v>1166</v>
      </c>
      <c r="G1169" s="0" t="n">
        <f aca="false">E1169*F1169</f>
        <v>22154000</v>
      </c>
    </row>
    <row r="1170" customFormat="false" ht="12.75" hidden="false" customHeight="false" outlineLevel="0" collapsed="false">
      <c r="E1170" s="0" t="n">
        <f aca="false">E1169</f>
        <v>19000</v>
      </c>
      <c r="F1170" s="0" t="n">
        <v>1167</v>
      </c>
      <c r="G1170" s="0" t="n">
        <f aca="false">E1170*F1170</f>
        <v>22173000</v>
      </c>
    </row>
    <row r="1171" customFormat="false" ht="12.75" hidden="false" customHeight="false" outlineLevel="0" collapsed="false">
      <c r="E1171" s="0" t="n">
        <v>19000</v>
      </c>
      <c r="F1171" s="0" t="n">
        <v>1168</v>
      </c>
      <c r="G1171" s="0" t="n">
        <f aca="false">E1171*F1171</f>
        <v>22192000</v>
      </c>
    </row>
    <row r="1172" customFormat="false" ht="12.75" hidden="false" customHeight="false" outlineLevel="0" collapsed="false">
      <c r="E1172" s="0" t="n">
        <f aca="false">E1171</f>
        <v>19000</v>
      </c>
      <c r="F1172" s="0" t="n">
        <v>1169</v>
      </c>
      <c r="G1172" s="0" t="n">
        <f aca="false">E1172*F1172</f>
        <v>22211000</v>
      </c>
    </row>
    <row r="1173" customFormat="false" ht="12.75" hidden="false" customHeight="false" outlineLevel="0" collapsed="false">
      <c r="E1173" s="0" t="n">
        <v>19000</v>
      </c>
      <c r="F1173" s="0" t="n">
        <v>1170</v>
      </c>
      <c r="G1173" s="0" t="n">
        <f aca="false">E1173*F1173</f>
        <v>22230000</v>
      </c>
    </row>
    <row r="1174" customFormat="false" ht="12.75" hidden="false" customHeight="false" outlineLevel="0" collapsed="false">
      <c r="E1174" s="0" t="n">
        <f aca="false">E1173</f>
        <v>19000</v>
      </c>
      <c r="F1174" s="0" t="n">
        <v>1171</v>
      </c>
      <c r="G1174" s="0" t="n">
        <f aca="false">E1174*F1174</f>
        <v>22249000</v>
      </c>
    </row>
    <row r="1175" customFormat="false" ht="12.75" hidden="false" customHeight="false" outlineLevel="0" collapsed="false">
      <c r="E1175" s="0" t="n">
        <v>19000</v>
      </c>
      <c r="F1175" s="0" t="n">
        <v>1172</v>
      </c>
      <c r="G1175" s="0" t="n">
        <f aca="false">E1175*F1175</f>
        <v>22268000</v>
      </c>
    </row>
    <row r="1176" customFormat="false" ht="12.75" hidden="false" customHeight="false" outlineLevel="0" collapsed="false">
      <c r="E1176" s="0" t="n">
        <f aca="false">E1175</f>
        <v>19000</v>
      </c>
      <c r="F1176" s="0" t="n">
        <v>1173</v>
      </c>
      <c r="G1176" s="0" t="n">
        <f aca="false">E1176*F1176</f>
        <v>22287000</v>
      </c>
    </row>
    <row r="1177" customFormat="false" ht="12.75" hidden="false" customHeight="false" outlineLevel="0" collapsed="false">
      <c r="E1177" s="0" t="n">
        <v>19000</v>
      </c>
      <c r="F1177" s="0" t="n">
        <v>1174</v>
      </c>
      <c r="G1177" s="0" t="n">
        <f aca="false">E1177*F1177</f>
        <v>22306000</v>
      </c>
    </row>
    <row r="1178" customFormat="false" ht="12.75" hidden="false" customHeight="false" outlineLevel="0" collapsed="false">
      <c r="E1178" s="0" t="n">
        <f aca="false">E1177</f>
        <v>19000</v>
      </c>
      <c r="F1178" s="0" t="n">
        <v>1175</v>
      </c>
      <c r="G1178" s="0" t="n">
        <f aca="false">E1178*F1178</f>
        <v>22325000</v>
      </c>
    </row>
    <row r="1179" customFormat="false" ht="12.75" hidden="false" customHeight="false" outlineLevel="0" collapsed="false">
      <c r="E1179" s="0" t="n">
        <v>19000</v>
      </c>
      <c r="F1179" s="0" t="n">
        <v>1176</v>
      </c>
      <c r="G1179" s="0" t="n">
        <f aca="false">E1179*F1179</f>
        <v>22344000</v>
      </c>
    </row>
    <row r="1180" customFormat="false" ht="12.75" hidden="false" customHeight="false" outlineLevel="0" collapsed="false">
      <c r="E1180" s="0" t="n">
        <f aca="false">E1179</f>
        <v>19000</v>
      </c>
      <c r="F1180" s="0" t="n">
        <v>1177</v>
      </c>
      <c r="G1180" s="0" t="n">
        <f aca="false">E1180*F1180</f>
        <v>22363000</v>
      </c>
    </row>
    <row r="1181" customFormat="false" ht="12.75" hidden="false" customHeight="false" outlineLevel="0" collapsed="false">
      <c r="E1181" s="0" t="n">
        <v>19000</v>
      </c>
      <c r="F1181" s="0" t="n">
        <v>1178</v>
      </c>
      <c r="G1181" s="0" t="n">
        <f aca="false">E1181*F1181</f>
        <v>22382000</v>
      </c>
    </row>
    <row r="1182" customFormat="false" ht="12.75" hidden="false" customHeight="false" outlineLevel="0" collapsed="false">
      <c r="E1182" s="0" t="n">
        <f aca="false">E1181</f>
        <v>19000</v>
      </c>
      <c r="F1182" s="0" t="n">
        <v>1179</v>
      </c>
      <c r="G1182" s="0" t="n">
        <f aca="false">E1182*F1182</f>
        <v>22401000</v>
      </c>
    </row>
    <row r="1183" customFormat="false" ht="12.75" hidden="false" customHeight="false" outlineLevel="0" collapsed="false">
      <c r="E1183" s="0" t="n">
        <v>19000</v>
      </c>
      <c r="F1183" s="0" t="n">
        <v>1180</v>
      </c>
      <c r="G1183" s="0" t="n">
        <f aca="false">E1183*F1183</f>
        <v>22420000</v>
      </c>
    </row>
    <row r="1184" customFormat="false" ht="12.75" hidden="false" customHeight="false" outlineLevel="0" collapsed="false">
      <c r="E1184" s="0" t="n">
        <f aca="false">E1183</f>
        <v>19000</v>
      </c>
      <c r="F1184" s="0" t="n">
        <v>1181</v>
      </c>
      <c r="G1184" s="0" t="n">
        <f aca="false">E1184*F1184</f>
        <v>22439000</v>
      </c>
    </row>
    <row r="1185" customFormat="false" ht="12.75" hidden="false" customHeight="false" outlineLevel="0" collapsed="false">
      <c r="E1185" s="0" t="n">
        <v>19000</v>
      </c>
      <c r="F1185" s="0" t="n">
        <v>1182</v>
      </c>
      <c r="G1185" s="0" t="n">
        <f aca="false">E1185*F1185</f>
        <v>22458000</v>
      </c>
    </row>
    <row r="1186" customFormat="false" ht="12.75" hidden="false" customHeight="false" outlineLevel="0" collapsed="false">
      <c r="E1186" s="0" t="n">
        <f aca="false">E1185</f>
        <v>19000</v>
      </c>
      <c r="F1186" s="0" t="n">
        <v>1183</v>
      </c>
      <c r="G1186" s="0" t="n">
        <f aca="false">E1186*F1186</f>
        <v>22477000</v>
      </c>
    </row>
    <row r="1187" customFormat="false" ht="12.75" hidden="false" customHeight="false" outlineLevel="0" collapsed="false">
      <c r="E1187" s="0" t="n">
        <v>19000</v>
      </c>
      <c r="F1187" s="0" t="n">
        <v>1184</v>
      </c>
      <c r="G1187" s="0" t="n">
        <f aca="false">E1187*F1187</f>
        <v>22496000</v>
      </c>
    </row>
    <row r="1188" customFormat="false" ht="12.75" hidden="false" customHeight="false" outlineLevel="0" collapsed="false">
      <c r="E1188" s="0" t="n">
        <f aca="false">E1187</f>
        <v>19000</v>
      </c>
      <c r="F1188" s="0" t="n">
        <v>1185</v>
      </c>
      <c r="G1188" s="0" t="n">
        <f aca="false">E1188*F1188</f>
        <v>22515000</v>
      </c>
    </row>
    <row r="1189" customFormat="false" ht="12.75" hidden="false" customHeight="false" outlineLevel="0" collapsed="false">
      <c r="E1189" s="0" t="n">
        <v>19000</v>
      </c>
      <c r="F1189" s="0" t="n">
        <v>1186</v>
      </c>
      <c r="G1189" s="0" t="n">
        <f aca="false">E1189*F1189</f>
        <v>22534000</v>
      </c>
    </row>
    <row r="1190" customFormat="false" ht="12.75" hidden="false" customHeight="false" outlineLevel="0" collapsed="false">
      <c r="E1190" s="0" t="n">
        <f aca="false">E1189</f>
        <v>19000</v>
      </c>
      <c r="F1190" s="0" t="n">
        <v>1187</v>
      </c>
      <c r="G1190" s="0" t="n">
        <f aca="false">E1190*F1190</f>
        <v>22553000</v>
      </c>
    </row>
    <row r="1191" customFormat="false" ht="12.75" hidden="false" customHeight="false" outlineLevel="0" collapsed="false">
      <c r="E1191" s="0" t="n">
        <v>19000</v>
      </c>
      <c r="F1191" s="0" t="n">
        <v>1188</v>
      </c>
      <c r="G1191" s="0" t="n">
        <f aca="false">E1191*F1191</f>
        <v>22572000</v>
      </c>
    </row>
    <row r="1192" customFormat="false" ht="12.75" hidden="false" customHeight="false" outlineLevel="0" collapsed="false">
      <c r="E1192" s="0" t="n">
        <f aca="false">E1191</f>
        <v>19000</v>
      </c>
      <c r="F1192" s="0" t="n">
        <v>1189</v>
      </c>
      <c r="G1192" s="0" t="n">
        <f aca="false">E1192*F1192</f>
        <v>22591000</v>
      </c>
    </row>
    <row r="1193" customFormat="false" ht="12.75" hidden="false" customHeight="false" outlineLevel="0" collapsed="false">
      <c r="E1193" s="0" t="n">
        <v>19000</v>
      </c>
      <c r="F1193" s="0" t="n">
        <v>1190</v>
      </c>
      <c r="G1193" s="0" t="n">
        <f aca="false">E1193*F1193</f>
        <v>22610000</v>
      </c>
    </row>
    <row r="1194" customFormat="false" ht="12.75" hidden="false" customHeight="false" outlineLevel="0" collapsed="false">
      <c r="E1194" s="0" t="n">
        <f aca="false">E1193</f>
        <v>19000</v>
      </c>
      <c r="F1194" s="0" t="n">
        <v>1191</v>
      </c>
      <c r="G1194" s="0" t="n">
        <f aca="false">E1194*F1194</f>
        <v>22629000</v>
      </c>
    </row>
    <row r="1195" customFormat="false" ht="12.75" hidden="false" customHeight="false" outlineLevel="0" collapsed="false">
      <c r="E1195" s="0" t="n">
        <v>19000</v>
      </c>
      <c r="F1195" s="0" t="n">
        <v>1192</v>
      </c>
      <c r="G1195" s="0" t="n">
        <f aca="false">E1195*F1195</f>
        <v>22648000</v>
      </c>
    </row>
    <row r="1196" customFormat="false" ht="12.75" hidden="false" customHeight="false" outlineLevel="0" collapsed="false">
      <c r="E1196" s="0" t="n">
        <f aca="false">E1195</f>
        <v>19000</v>
      </c>
      <c r="F1196" s="0" t="n">
        <v>1193</v>
      </c>
      <c r="G1196" s="0" t="n">
        <f aca="false">E1196*F1196</f>
        <v>22667000</v>
      </c>
    </row>
    <row r="1197" customFormat="false" ht="12.75" hidden="false" customHeight="false" outlineLevel="0" collapsed="false">
      <c r="E1197" s="0" t="n">
        <v>19000</v>
      </c>
      <c r="F1197" s="0" t="n">
        <v>1194</v>
      </c>
      <c r="G1197" s="0" t="n">
        <f aca="false">E1197*F1197</f>
        <v>22686000</v>
      </c>
    </row>
    <row r="1198" customFormat="false" ht="12.75" hidden="false" customHeight="false" outlineLevel="0" collapsed="false">
      <c r="E1198" s="0" t="n">
        <f aca="false">E1197</f>
        <v>19000</v>
      </c>
      <c r="F1198" s="0" t="n">
        <v>1195</v>
      </c>
      <c r="G1198" s="0" t="n">
        <f aca="false">E1198*F1198</f>
        <v>22705000</v>
      </c>
    </row>
    <row r="1199" customFormat="false" ht="12.75" hidden="false" customHeight="false" outlineLevel="0" collapsed="false">
      <c r="E1199" s="0" t="n">
        <v>19000</v>
      </c>
      <c r="F1199" s="0" t="n">
        <v>1196</v>
      </c>
      <c r="G1199" s="0" t="n">
        <f aca="false">E1199*F1199</f>
        <v>22724000</v>
      </c>
    </row>
    <row r="1200" customFormat="false" ht="12.75" hidden="false" customHeight="false" outlineLevel="0" collapsed="false">
      <c r="E1200" s="0" t="n">
        <f aca="false">E1199</f>
        <v>19000</v>
      </c>
      <c r="F1200" s="0" t="n">
        <v>1197</v>
      </c>
      <c r="G1200" s="0" t="n">
        <f aca="false">E1200*F1200</f>
        <v>22743000</v>
      </c>
    </row>
    <row r="1201" customFormat="false" ht="12.75" hidden="false" customHeight="false" outlineLevel="0" collapsed="false">
      <c r="E1201" s="0" t="n">
        <v>19000</v>
      </c>
      <c r="F1201" s="0" t="n">
        <v>1198</v>
      </c>
      <c r="G1201" s="0" t="n">
        <f aca="false">E1201*F1201</f>
        <v>22762000</v>
      </c>
    </row>
    <row r="1202" customFormat="false" ht="12.75" hidden="false" customHeight="false" outlineLevel="0" collapsed="false">
      <c r="E1202" s="0" t="n">
        <f aca="false">E1201</f>
        <v>19000</v>
      </c>
      <c r="F1202" s="0" t="n">
        <v>1199</v>
      </c>
      <c r="G1202" s="0" t="n">
        <f aca="false">E1202*F1202</f>
        <v>22781000</v>
      </c>
    </row>
    <row r="1203" customFormat="false" ht="12.75" hidden="false" customHeight="false" outlineLevel="0" collapsed="false">
      <c r="E1203" s="0" t="n">
        <v>19000</v>
      </c>
      <c r="F1203" s="0" t="n">
        <v>1200</v>
      </c>
      <c r="G1203" s="0" t="n">
        <f aca="false">E1203*F1203</f>
        <v>22800000</v>
      </c>
    </row>
    <row r="1204" customFormat="false" ht="12.75" hidden="false" customHeight="false" outlineLevel="0" collapsed="false">
      <c r="E1204" s="0" t="n">
        <f aca="false">E1203</f>
        <v>19000</v>
      </c>
      <c r="F1204" s="0" t="n">
        <v>1201</v>
      </c>
      <c r="G1204" s="0" t="n">
        <f aca="false">E1204*F1204</f>
        <v>22819000</v>
      </c>
    </row>
    <row r="1205" customFormat="false" ht="12.75" hidden="false" customHeight="false" outlineLevel="0" collapsed="false">
      <c r="E1205" s="0" t="n">
        <v>19000</v>
      </c>
      <c r="F1205" s="0" t="n">
        <v>1202</v>
      </c>
      <c r="G1205" s="0" t="n">
        <f aca="false">E1205*F1205</f>
        <v>22838000</v>
      </c>
    </row>
    <row r="1206" customFormat="false" ht="12.75" hidden="false" customHeight="false" outlineLevel="0" collapsed="false">
      <c r="E1206" s="0" t="n">
        <f aca="false">E1205</f>
        <v>19000</v>
      </c>
      <c r="F1206" s="0" t="n">
        <v>1203</v>
      </c>
      <c r="G1206" s="0" t="n">
        <f aca="false">E1206*F1206</f>
        <v>22857000</v>
      </c>
    </row>
    <row r="1207" customFormat="false" ht="12.75" hidden="false" customHeight="false" outlineLevel="0" collapsed="false">
      <c r="E1207" s="0" t="n">
        <v>19000</v>
      </c>
      <c r="F1207" s="0" t="n">
        <v>1204</v>
      </c>
      <c r="G1207" s="0" t="n">
        <f aca="false">E1207*F1207</f>
        <v>22876000</v>
      </c>
    </row>
    <row r="1208" customFormat="false" ht="12.75" hidden="false" customHeight="false" outlineLevel="0" collapsed="false">
      <c r="E1208" s="0" t="n">
        <f aca="false">E1207</f>
        <v>19000</v>
      </c>
      <c r="F1208" s="0" t="n">
        <v>1205</v>
      </c>
      <c r="G1208" s="0" t="n">
        <f aca="false">E1208*F1208</f>
        <v>22895000</v>
      </c>
    </row>
    <row r="1209" customFormat="false" ht="12.75" hidden="false" customHeight="false" outlineLevel="0" collapsed="false">
      <c r="E1209" s="0" t="n">
        <v>19000</v>
      </c>
      <c r="F1209" s="0" t="n">
        <v>1206</v>
      </c>
      <c r="G1209" s="0" t="n">
        <f aca="false">E1209*F1209</f>
        <v>22914000</v>
      </c>
    </row>
    <row r="1210" customFormat="false" ht="12.75" hidden="false" customHeight="false" outlineLevel="0" collapsed="false">
      <c r="E1210" s="0" t="n">
        <f aca="false">E1209</f>
        <v>19000</v>
      </c>
      <c r="F1210" s="0" t="n">
        <v>1207</v>
      </c>
      <c r="G1210" s="0" t="n">
        <f aca="false">E1210*F1210</f>
        <v>22933000</v>
      </c>
    </row>
    <row r="1211" customFormat="false" ht="12.75" hidden="false" customHeight="false" outlineLevel="0" collapsed="false">
      <c r="E1211" s="0" t="n">
        <v>19000</v>
      </c>
      <c r="F1211" s="0" t="n">
        <v>1208</v>
      </c>
      <c r="G1211" s="0" t="n">
        <f aca="false">E1211*F1211</f>
        <v>22952000</v>
      </c>
    </row>
    <row r="1212" customFormat="false" ht="12.75" hidden="false" customHeight="false" outlineLevel="0" collapsed="false">
      <c r="E1212" s="0" t="n">
        <f aca="false">E1211</f>
        <v>19000</v>
      </c>
      <c r="F1212" s="0" t="n">
        <v>1209</v>
      </c>
      <c r="G1212" s="0" t="n">
        <f aca="false">E1212*F1212</f>
        <v>22971000</v>
      </c>
    </row>
    <row r="1213" customFormat="false" ht="12.75" hidden="false" customHeight="false" outlineLevel="0" collapsed="false">
      <c r="E1213" s="0" t="n">
        <v>19000</v>
      </c>
      <c r="F1213" s="0" t="n">
        <v>1210</v>
      </c>
      <c r="G1213" s="0" t="n">
        <f aca="false">E1213*F1213</f>
        <v>22990000</v>
      </c>
    </row>
    <row r="1214" customFormat="false" ht="12.75" hidden="false" customHeight="false" outlineLevel="0" collapsed="false">
      <c r="E1214" s="0" t="n">
        <f aca="false">E1213</f>
        <v>19000</v>
      </c>
      <c r="F1214" s="0" t="n">
        <v>1211</v>
      </c>
      <c r="G1214" s="0" t="n">
        <f aca="false">E1214*F1214</f>
        <v>23009000</v>
      </c>
    </row>
    <row r="1215" customFormat="false" ht="12.75" hidden="false" customHeight="false" outlineLevel="0" collapsed="false">
      <c r="E1215" s="0" t="n">
        <v>19000</v>
      </c>
      <c r="F1215" s="0" t="n">
        <v>1212</v>
      </c>
      <c r="G1215" s="0" t="n">
        <f aca="false">E1215*F1215</f>
        <v>23028000</v>
      </c>
    </row>
    <row r="1216" customFormat="false" ht="12.75" hidden="false" customHeight="false" outlineLevel="0" collapsed="false">
      <c r="E1216" s="0" t="n">
        <f aca="false">E1215</f>
        <v>19000</v>
      </c>
      <c r="F1216" s="0" t="n">
        <v>1213</v>
      </c>
      <c r="G1216" s="0" t="n">
        <f aca="false">E1216*F1216</f>
        <v>23047000</v>
      </c>
    </row>
    <row r="1217" customFormat="false" ht="12.75" hidden="false" customHeight="false" outlineLevel="0" collapsed="false">
      <c r="E1217" s="0" t="n">
        <v>19000</v>
      </c>
      <c r="F1217" s="0" t="n">
        <v>1214</v>
      </c>
      <c r="G1217" s="0" t="n">
        <f aca="false">E1217*F1217</f>
        <v>23066000</v>
      </c>
    </row>
    <row r="1218" customFormat="false" ht="12.75" hidden="false" customHeight="false" outlineLevel="0" collapsed="false">
      <c r="E1218" s="0" t="n">
        <f aca="false">E1217</f>
        <v>19000</v>
      </c>
      <c r="F1218" s="0" t="n">
        <v>1215</v>
      </c>
      <c r="G1218" s="0" t="n">
        <f aca="false">E1218*F1218</f>
        <v>23085000</v>
      </c>
    </row>
    <row r="1219" customFormat="false" ht="12.75" hidden="false" customHeight="false" outlineLevel="0" collapsed="false">
      <c r="E1219" s="0" t="n">
        <v>19000</v>
      </c>
      <c r="F1219" s="0" t="n">
        <v>1216</v>
      </c>
      <c r="G1219" s="0" t="n">
        <f aca="false">E1219*F1219</f>
        <v>23104000</v>
      </c>
    </row>
    <row r="1220" customFormat="false" ht="12.75" hidden="false" customHeight="false" outlineLevel="0" collapsed="false">
      <c r="E1220" s="0" t="n">
        <v>19000</v>
      </c>
      <c r="F1220" s="0" t="n">
        <v>1217</v>
      </c>
      <c r="G1220" s="0" t="n">
        <f aca="false">E1220*F1220</f>
        <v>23123000</v>
      </c>
    </row>
    <row r="1221" customFormat="false" ht="12.75" hidden="false" customHeight="false" outlineLevel="0" collapsed="false">
      <c r="E1221" s="0" t="n">
        <f aca="false">E1220</f>
        <v>19000</v>
      </c>
      <c r="F1221" s="0" t="n">
        <v>1218</v>
      </c>
      <c r="G1221" s="0" t="n">
        <f aca="false">E1221*F1221</f>
        <v>23142000</v>
      </c>
    </row>
    <row r="1222" customFormat="false" ht="12.75" hidden="false" customHeight="false" outlineLevel="0" collapsed="false">
      <c r="E1222" s="0" t="n">
        <v>19000</v>
      </c>
      <c r="F1222" s="0" t="n">
        <v>1219</v>
      </c>
      <c r="G1222" s="0" t="n">
        <f aca="false">E1222*F1222</f>
        <v>23161000</v>
      </c>
    </row>
    <row r="1223" customFormat="false" ht="12.75" hidden="false" customHeight="false" outlineLevel="0" collapsed="false">
      <c r="E1223" s="0" t="n">
        <f aca="false">E1222</f>
        <v>19000</v>
      </c>
      <c r="F1223" s="0" t="n">
        <v>1220</v>
      </c>
      <c r="G1223" s="0" t="n">
        <f aca="false">E1223*F1223</f>
        <v>23180000</v>
      </c>
    </row>
    <row r="1224" customFormat="false" ht="12.75" hidden="false" customHeight="false" outlineLevel="0" collapsed="false">
      <c r="E1224" s="0" t="n">
        <v>19000</v>
      </c>
      <c r="F1224" s="0" t="n">
        <v>1221</v>
      </c>
      <c r="G1224" s="0" t="n">
        <f aca="false">E1224*F1224</f>
        <v>23199000</v>
      </c>
    </row>
    <row r="1225" customFormat="false" ht="12.75" hidden="false" customHeight="false" outlineLevel="0" collapsed="false">
      <c r="E1225" s="0" t="n">
        <f aca="false">E1224</f>
        <v>19000</v>
      </c>
      <c r="F1225" s="0" t="n">
        <v>1222</v>
      </c>
      <c r="G1225" s="0" t="n">
        <f aca="false">E1225*F1225</f>
        <v>23218000</v>
      </c>
    </row>
    <row r="1226" customFormat="false" ht="12.75" hidden="false" customHeight="false" outlineLevel="0" collapsed="false">
      <c r="E1226" s="0" t="n">
        <v>19000</v>
      </c>
      <c r="F1226" s="0" t="n">
        <v>1223</v>
      </c>
      <c r="G1226" s="0" t="n">
        <f aca="false">E1226*F1226</f>
        <v>23237000</v>
      </c>
    </row>
    <row r="1227" customFormat="false" ht="12.75" hidden="false" customHeight="false" outlineLevel="0" collapsed="false">
      <c r="E1227" s="0" t="n">
        <f aca="false">E1226</f>
        <v>19000</v>
      </c>
      <c r="F1227" s="0" t="n">
        <v>1224</v>
      </c>
      <c r="G1227" s="0" t="n">
        <f aca="false">E1227*F1227</f>
        <v>23256000</v>
      </c>
    </row>
    <row r="1228" customFormat="false" ht="12.75" hidden="false" customHeight="false" outlineLevel="0" collapsed="false">
      <c r="E1228" s="0" t="n">
        <v>19000</v>
      </c>
      <c r="F1228" s="0" t="n">
        <v>1225</v>
      </c>
      <c r="G1228" s="0" t="n">
        <f aca="false">E1228*F1228</f>
        <v>23275000</v>
      </c>
    </row>
    <row r="1229" customFormat="false" ht="12.75" hidden="false" customHeight="false" outlineLevel="0" collapsed="false">
      <c r="E1229" s="0" t="n">
        <f aca="false">E1228</f>
        <v>19000</v>
      </c>
      <c r="F1229" s="0" t="n">
        <v>1226</v>
      </c>
      <c r="G1229" s="0" t="n">
        <f aca="false">E1229*F1229</f>
        <v>23294000</v>
      </c>
    </row>
    <row r="1230" customFormat="false" ht="12.75" hidden="false" customHeight="false" outlineLevel="0" collapsed="false">
      <c r="E1230" s="0" t="n">
        <v>19000</v>
      </c>
      <c r="F1230" s="0" t="n">
        <v>1227</v>
      </c>
      <c r="G1230" s="0" t="n">
        <f aca="false">E1230*F1230</f>
        <v>23313000</v>
      </c>
    </row>
    <row r="1231" customFormat="false" ht="12.75" hidden="false" customHeight="false" outlineLevel="0" collapsed="false">
      <c r="E1231" s="0" t="n">
        <f aca="false">E1230</f>
        <v>19000</v>
      </c>
      <c r="F1231" s="0" t="n">
        <v>1228</v>
      </c>
      <c r="G1231" s="0" t="n">
        <f aca="false">E1231*F1231</f>
        <v>23332000</v>
      </c>
    </row>
    <row r="1232" customFormat="false" ht="12.75" hidden="false" customHeight="false" outlineLevel="0" collapsed="false">
      <c r="E1232" s="0" t="n">
        <v>19000</v>
      </c>
      <c r="F1232" s="0" t="n">
        <v>1229</v>
      </c>
      <c r="G1232" s="0" t="n">
        <f aca="false">E1232*F1232</f>
        <v>23351000</v>
      </c>
    </row>
    <row r="1233" customFormat="false" ht="12.75" hidden="false" customHeight="false" outlineLevel="0" collapsed="false">
      <c r="E1233" s="0" t="n">
        <f aca="false">E1232</f>
        <v>19000</v>
      </c>
      <c r="F1233" s="0" t="n">
        <v>1230</v>
      </c>
      <c r="G1233" s="0" t="n">
        <f aca="false">E1233*F1233</f>
        <v>23370000</v>
      </c>
    </row>
    <row r="1234" customFormat="false" ht="12.75" hidden="false" customHeight="false" outlineLevel="0" collapsed="false">
      <c r="E1234" s="0" t="n">
        <v>19000</v>
      </c>
      <c r="F1234" s="0" t="n">
        <v>1231</v>
      </c>
      <c r="G1234" s="0" t="n">
        <f aca="false">E1234*F1234</f>
        <v>23389000</v>
      </c>
    </row>
    <row r="1235" customFormat="false" ht="12.75" hidden="false" customHeight="false" outlineLevel="0" collapsed="false">
      <c r="E1235" s="0" t="n">
        <f aca="false">E1234</f>
        <v>19000</v>
      </c>
      <c r="F1235" s="0" t="n">
        <v>1232</v>
      </c>
      <c r="G1235" s="0" t="n">
        <f aca="false">E1235*F1235</f>
        <v>23408000</v>
      </c>
    </row>
    <row r="1236" customFormat="false" ht="12.75" hidden="false" customHeight="false" outlineLevel="0" collapsed="false">
      <c r="E1236" s="0" t="n">
        <v>19000</v>
      </c>
      <c r="F1236" s="0" t="n">
        <v>1233</v>
      </c>
      <c r="G1236" s="0" t="n">
        <f aca="false">E1236*F1236</f>
        <v>23427000</v>
      </c>
    </row>
    <row r="1237" customFormat="false" ht="12.75" hidden="false" customHeight="false" outlineLevel="0" collapsed="false">
      <c r="E1237" s="0" t="n">
        <f aca="false">E1236</f>
        <v>19000</v>
      </c>
      <c r="F1237" s="0" t="n">
        <v>1234</v>
      </c>
      <c r="G1237" s="0" t="n">
        <f aca="false">E1237*F1237</f>
        <v>23446000</v>
      </c>
    </row>
    <row r="1238" customFormat="false" ht="12.75" hidden="false" customHeight="false" outlineLevel="0" collapsed="false">
      <c r="E1238" s="0" t="n">
        <v>19000</v>
      </c>
      <c r="F1238" s="0" t="n">
        <v>1235</v>
      </c>
      <c r="G1238" s="0" t="n">
        <f aca="false">E1238*F1238</f>
        <v>23465000</v>
      </c>
    </row>
    <row r="1239" customFormat="false" ht="12.75" hidden="false" customHeight="false" outlineLevel="0" collapsed="false">
      <c r="E1239" s="0" t="n">
        <f aca="false">E1238</f>
        <v>19000</v>
      </c>
      <c r="F1239" s="0" t="n">
        <v>1236</v>
      </c>
      <c r="G1239" s="0" t="n">
        <f aca="false">E1239*F1239</f>
        <v>23484000</v>
      </c>
    </row>
    <row r="1240" customFormat="false" ht="12.75" hidden="false" customHeight="false" outlineLevel="0" collapsed="false">
      <c r="E1240" s="0" t="n">
        <v>19000</v>
      </c>
      <c r="F1240" s="0" t="n">
        <v>1237</v>
      </c>
      <c r="G1240" s="0" t="n">
        <f aca="false">E1240*F1240</f>
        <v>23503000</v>
      </c>
    </row>
    <row r="1241" customFormat="false" ht="12.75" hidden="false" customHeight="false" outlineLevel="0" collapsed="false">
      <c r="E1241" s="0" t="n">
        <f aca="false">E1240</f>
        <v>19000</v>
      </c>
      <c r="F1241" s="0" t="n">
        <v>1238</v>
      </c>
      <c r="G1241" s="0" t="n">
        <f aca="false">E1241*F1241</f>
        <v>23522000</v>
      </c>
    </row>
    <row r="1242" customFormat="false" ht="12.75" hidden="false" customHeight="false" outlineLevel="0" collapsed="false">
      <c r="E1242" s="0" t="n">
        <v>19000</v>
      </c>
      <c r="F1242" s="0" t="n">
        <v>1239</v>
      </c>
      <c r="G1242" s="0" t="n">
        <f aca="false">E1242*F1242</f>
        <v>23541000</v>
      </c>
    </row>
    <row r="1243" customFormat="false" ht="12.75" hidden="false" customHeight="false" outlineLevel="0" collapsed="false">
      <c r="E1243" s="0" t="n">
        <f aca="false">E1242</f>
        <v>19000</v>
      </c>
      <c r="F1243" s="0" t="n">
        <v>1240</v>
      </c>
      <c r="G1243" s="0" t="n">
        <f aca="false">E1243*F1243</f>
        <v>23560000</v>
      </c>
    </row>
    <row r="1244" customFormat="false" ht="12.75" hidden="false" customHeight="false" outlineLevel="0" collapsed="false">
      <c r="E1244" s="0" t="n">
        <v>19000</v>
      </c>
      <c r="F1244" s="0" t="n">
        <v>1241</v>
      </c>
      <c r="G1244" s="0" t="n">
        <f aca="false">E1244*F1244</f>
        <v>23579000</v>
      </c>
    </row>
    <row r="1245" customFormat="false" ht="12.75" hidden="false" customHeight="false" outlineLevel="0" collapsed="false">
      <c r="E1245" s="0" t="n">
        <f aca="false">E1244</f>
        <v>19000</v>
      </c>
      <c r="F1245" s="0" t="n">
        <v>1242</v>
      </c>
      <c r="G1245" s="0" t="n">
        <f aca="false">E1245*F1245</f>
        <v>23598000</v>
      </c>
    </row>
    <row r="1246" customFormat="false" ht="12.75" hidden="false" customHeight="false" outlineLevel="0" collapsed="false">
      <c r="E1246" s="0" t="n">
        <v>19000</v>
      </c>
      <c r="F1246" s="0" t="n">
        <v>1243</v>
      </c>
      <c r="G1246" s="0" t="n">
        <f aca="false">E1246*F1246</f>
        <v>23617000</v>
      </c>
    </row>
    <row r="1247" customFormat="false" ht="12.75" hidden="false" customHeight="false" outlineLevel="0" collapsed="false">
      <c r="E1247" s="0" t="n">
        <f aca="false">E1246</f>
        <v>19000</v>
      </c>
      <c r="F1247" s="0" t="n">
        <v>1244</v>
      </c>
      <c r="G1247" s="0" t="n">
        <f aca="false">E1247*F1247</f>
        <v>23636000</v>
      </c>
    </row>
    <row r="1248" customFormat="false" ht="12.75" hidden="false" customHeight="false" outlineLevel="0" collapsed="false">
      <c r="E1248" s="0" t="n">
        <v>19000</v>
      </c>
      <c r="F1248" s="0" t="n">
        <v>1245</v>
      </c>
      <c r="G1248" s="0" t="n">
        <f aca="false">E1248*F1248</f>
        <v>23655000</v>
      </c>
    </row>
    <row r="1249" customFormat="false" ht="12.75" hidden="false" customHeight="false" outlineLevel="0" collapsed="false">
      <c r="E1249" s="0" t="n">
        <f aca="false">E1248</f>
        <v>19000</v>
      </c>
      <c r="F1249" s="0" t="n">
        <v>1246</v>
      </c>
      <c r="G1249" s="0" t="n">
        <f aca="false">E1249*F1249</f>
        <v>23674000</v>
      </c>
    </row>
    <row r="1250" customFormat="false" ht="12.75" hidden="false" customHeight="false" outlineLevel="0" collapsed="false">
      <c r="E1250" s="0" t="n">
        <v>19000</v>
      </c>
      <c r="F1250" s="0" t="n">
        <v>1247</v>
      </c>
      <c r="G1250" s="0" t="n">
        <f aca="false">E1250*F1250</f>
        <v>23693000</v>
      </c>
    </row>
    <row r="1251" customFormat="false" ht="12.75" hidden="false" customHeight="false" outlineLevel="0" collapsed="false">
      <c r="E1251" s="0" t="n">
        <f aca="false">E1250</f>
        <v>19000</v>
      </c>
      <c r="F1251" s="0" t="n">
        <v>1248</v>
      </c>
      <c r="G1251" s="0" t="n">
        <f aca="false">E1251*F1251</f>
        <v>23712000</v>
      </c>
    </row>
    <row r="1252" customFormat="false" ht="12.75" hidden="false" customHeight="false" outlineLevel="0" collapsed="false">
      <c r="E1252" s="0" t="n">
        <v>19000</v>
      </c>
      <c r="F1252" s="0" t="n">
        <v>1249</v>
      </c>
      <c r="G1252" s="0" t="n">
        <f aca="false">E1252*F1252</f>
        <v>23731000</v>
      </c>
    </row>
    <row r="1253" customFormat="false" ht="12.75" hidden="false" customHeight="false" outlineLevel="0" collapsed="false">
      <c r="E1253" s="0" t="n">
        <f aca="false">E1252</f>
        <v>19000</v>
      </c>
      <c r="F1253" s="0" t="n">
        <v>1250</v>
      </c>
      <c r="G1253" s="0" t="n">
        <f aca="false">E1253*F1253</f>
        <v>23750000</v>
      </c>
    </row>
    <row r="1254" customFormat="false" ht="12.75" hidden="false" customHeight="false" outlineLevel="0" collapsed="false">
      <c r="E1254" s="0" t="n">
        <v>19000</v>
      </c>
      <c r="F1254" s="0" t="n">
        <v>1251</v>
      </c>
      <c r="G1254" s="0" t="n">
        <f aca="false">E1254*F1254</f>
        <v>23769000</v>
      </c>
    </row>
    <row r="1255" customFormat="false" ht="12.75" hidden="false" customHeight="false" outlineLevel="0" collapsed="false">
      <c r="E1255" s="0" t="n">
        <f aca="false">E1254</f>
        <v>19000</v>
      </c>
      <c r="F1255" s="0" t="n">
        <v>1252</v>
      </c>
      <c r="G1255" s="0" t="n">
        <f aca="false">E1255*F1255</f>
        <v>23788000</v>
      </c>
    </row>
    <row r="1256" customFormat="false" ht="12.75" hidden="false" customHeight="false" outlineLevel="0" collapsed="false">
      <c r="E1256" s="0" t="n">
        <v>19000</v>
      </c>
      <c r="F1256" s="0" t="n">
        <v>1253</v>
      </c>
      <c r="G1256" s="0" t="n">
        <f aca="false">E1256*F1256</f>
        <v>23807000</v>
      </c>
    </row>
    <row r="1257" customFormat="false" ht="12.75" hidden="false" customHeight="false" outlineLevel="0" collapsed="false">
      <c r="E1257" s="0" t="n">
        <f aca="false">E1256</f>
        <v>19000</v>
      </c>
      <c r="F1257" s="0" t="n">
        <v>1254</v>
      </c>
      <c r="G1257" s="0" t="n">
        <f aca="false">E1257*F1257</f>
        <v>23826000</v>
      </c>
    </row>
    <row r="1258" customFormat="false" ht="12.75" hidden="false" customHeight="false" outlineLevel="0" collapsed="false">
      <c r="E1258" s="0" t="n">
        <v>19000</v>
      </c>
      <c r="F1258" s="0" t="n">
        <v>1255</v>
      </c>
      <c r="G1258" s="0" t="n">
        <f aca="false">E1258*F1258</f>
        <v>23845000</v>
      </c>
    </row>
    <row r="1259" customFormat="false" ht="12.75" hidden="false" customHeight="false" outlineLevel="0" collapsed="false">
      <c r="E1259" s="0" t="n">
        <f aca="false">E1258</f>
        <v>19000</v>
      </c>
      <c r="F1259" s="0" t="n">
        <v>1256</v>
      </c>
      <c r="G1259" s="0" t="n">
        <f aca="false">E1259*F1259</f>
        <v>23864000</v>
      </c>
    </row>
    <row r="1260" customFormat="false" ht="12.75" hidden="false" customHeight="false" outlineLevel="0" collapsed="false">
      <c r="E1260" s="0" t="n">
        <v>19000</v>
      </c>
      <c r="F1260" s="0" t="n">
        <v>1257</v>
      </c>
      <c r="G1260" s="0" t="n">
        <f aca="false">E1260*F1260</f>
        <v>23883000</v>
      </c>
    </row>
    <row r="1261" customFormat="false" ht="12.75" hidden="false" customHeight="false" outlineLevel="0" collapsed="false">
      <c r="E1261" s="0" t="n">
        <f aca="false">E1260</f>
        <v>19000</v>
      </c>
      <c r="F1261" s="0" t="n">
        <v>1258</v>
      </c>
      <c r="G1261" s="0" t="n">
        <f aca="false">E1261*F1261</f>
        <v>23902000</v>
      </c>
    </row>
    <row r="1262" customFormat="false" ht="12.75" hidden="false" customHeight="false" outlineLevel="0" collapsed="false">
      <c r="E1262" s="0" t="n">
        <v>19000</v>
      </c>
      <c r="F1262" s="0" t="n">
        <v>1259</v>
      </c>
      <c r="G1262" s="0" t="n">
        <f aca="false">E1262*F1262</f>
        <v>23921000</v>
      </c>
    </row>
    <row r="1263" customFormat="false" ht="12.75" hidden="false" customHeight="false" outlineLevel="0" collapsed="false">
      <c r="E1263" s="0" t="n">
        <f aca="false">E1262</f>
        <v>19000</v>
      </c>
      <c r="F1263" s="0" t="n">
        <v>1260</v>
      </c>
      <c r="G1263" s="0" t="n">
        <f aca="false">E1263*F1263</f>
        <v>23940000</v>
      </c>
    </row>
    <row r="1264" customFormat="false" ht="12.75" hidden="false" customHeight="false" outlineLevel="0" collapsed="false">
      <c r="E1264" s="0" t="n">
        <v>19000</v>
      </c>
      <c r="F1264" s="0" t="n">
        <v>1261</v>
      </c>
      <c r="G1264" s="0" t="n">
        <f aca="false">E1264*F1264</f>
        <v>23959000</v>
      </c>
    </row>
    <row r="1265" customFormat="false" ht="12.75" hidden="false" customHeight="false" outlineLevel="0" collapsed="false">
      <c r="E1265" s="0" t="n">
        <f aca="false">E1264</f>
        <v>19000</v>
      </c>
      <c r="F1265" s="0" t="n">
        <v>1262</v>
      </c>
      <c r="G1265" s="0" t="n">
        <f aca="false">E1265*F1265</f>
        <v>23978000</v>
      </c>
    </row>
    <row r="1266" customFormat="false" ht="12.75" hidden="false" customHeight="false" outlineLevel="0" collapsed="false">
      <c r="E1266" s="0" t="n">
        <v>19000</v>
      </c>
      <c r="F1266" s="0" t="n">
        <v>1263</v>
      </c>
      <c r="G1266" s="0" t="n">
        <f aca="false">E1266*F1266</f>
        <v>23997000</v>
      </c>
    </row>
    <row r="1267" customFormat="false" ht="12.75" hidden="false" customHeight="false" outlineLevel="0" collapsed="false">
      <c r="E1267" s="0" t="n">
        <f aca="false">E1266</f>
        <v>19000</v>
      </c>
      <c r="F1267" s="0" t="n">
        <v>1264</v>
      </c>
      <c r="G1267" s="0" t="n">
        <f aca="false">E1267*F1267</f>
        <v>24016000</v>
      </c>
    </row>
    <row r="1268" customFormat="false" ht="12.75" hidden="false" customHeight="false" outlineLevel="0" collapsed="false">
      <c r="E1268" s="0" t="n">
        <v>19000</v>
      </c>
      <c r="F1268" s="0" t="n">
        <v>1265</v>
      </c>
      <c r="G1268" s="0" t="n">
        <f aca="false">E1268*F1268</f>
        <v>24035000</v>
      </c>
    </row>
    <row r="1269" customFormat="false" ht="12.75" hidden="false" customHeight="false" outlineLevel="0" collapsed="false">
      <c r="E1269" s="0" t="n">
        <f aca="false">E1268</f>
        <v>19000</v>
      </c>
      <c r="F1269" s="0" t="n">
        <v>1266</v>
      </c>
      <c r="G1269" s="0" t="n">
        <f aca="false">E1269*F1269</f>
        <v>24054000</v>
      </c>
    </row>
    <row r="1270" customFormat="false" ht="12.75" hidden="false" customHeight="false" outlineLevel="0" collapsed="false">
      <c r="E1270" s="0" t="n">
        <v>19000</v>
      </c>
      <c r="F1270" s="0" t="n">
        <v>1267</v>
      </c>
      <c r="G1270" s="0" t="n">
        <f aca="false">E1270*F1270</f>
        <v>24073000</v>
      </c>
    </row>
    <row r="1271" customFormat="false" ht="12.75" hidden="false" customHeight="false" outlineLevel="0" collapsed="false">
      <c r="E1271" s="0" t="n">
        <f aca="false">E1270</f>
        <v>19000</v>
      </c>
      <c r="F1271" s="0" t="n">
        <v>1268</v>
      </c>
      <c r="G1271" s="0" t="n">
        <f aca="false">E1271*F1271</f>
        <v>24092000</v>
      </c>
    </row>
    <row r="1272" customFormat="false" ht="12.75" hidden="false" customHeight="false" outlineLevel="0" collapsed="false">
      <c r="E1272" s="0" t="n">
        <v>19000</v>
      </c>
      <c r="F1272" s="0" t="n">
        <v>1269</v>
      </c>
      <c r="G1272" s="0" t="n">
        <f aca="false">E1272*F1272</f>
        <v>24111000</v>
      </c>
    </row>
    <row r="1273" customFormat="false" ht="12.75" hidden="false" customHeight="false" outlineLevel="0" collapsed="false">
      <c r="E1273" s="0" t="n">
        <f aca="false">E1272</f>
        <v>19000</v>
      </c>
      <c r="F1273" s="0" t="n">
        <v>1270</v>
      </c>
      <c r="G1273" s="0" t="n">
        <f aca="false">E1273*F1273</f>
        <v>24130000</v>
      </c>
    </row>
    <row r="1274" customFormat="false" ht="12.75" hidden="false" customHeight="false" outlineLevel="0" collapsed="false">
      <c r="E1274" s="0" t="n">
        <v>19000</v>
      </c>
      <c r="F1274" s="0" t="n">
        <v>1271</v>
      </c>
      <c r="G1274" s="0" t="n">
        <f aca="false">E1274*F1274</f>
        <v>24149000</v>
      </c>
    </row>
    <row r="1275" customFormat="false" ht="12.75" hidden="false" customHeight="false" outlineLevel="0" collapsed="false">
      <c r="E1275" s="0" t="n">
        <f aca="false">E1274</f>
        <v>19000</v>
      </c>
      <c r="F1275" s="0" t="n">
        <v>1272</v>
      </c>
      <c r="G1275" s="0" t="n">
        <f aca="false">E1275*F1275</f>
        <v>24168000</v>
      </c>
    </row>
    <row r="1276" customFormat="false" ht="12.75" hidden="false" customHeight="false" outlineLevel="0" collapsed="false">
      <c r="E1276" s="0" t="n">
        <v>19000</v>
      </c>
      <c r="F1276" s="0" t="n">
        <v>1273</v>
      </c>
      <c r="G1276" s="0" t="n">
        <f aca="false">E1276*F1276</f>
        <v>24187000</v>
      </c>
    </row>
    <row r="1277" customFormat="false" ht="12.75" hidden="false" customHeight="false" outlineLevel="0" collapsed="false">
      <c r="E1277" s="0" t="n">
        <f aca="false">E1276</f>
        <v>19000</v>
      </c>
      <c r="F1277" s="0" t="n">
        <v>1274</v>
      </c>
      <c r="G1277" s="0" t="n">
        <f aca="false">E1277*F1277</f>
        <v>24206000</v>
      </c>
    </row>
    <row r="1278" customFormat="false" ht="12.75" hidden="false" customHeight="false" outlineLevel="0" collapsed="false">
      <c r="E1278" s="0" t="n">
        <v>19000</v>
      </c>
      <c r="F1278" s="0" t="n">
        <v>1275</v>
      </c>
      <c r="G1278" s="0" t="n">
        <f aca="false">E1278*F1278</f>
        <v>24225000</v>
      </c>
    </row>
    <row r="1279" customFormat="false" ht="12.75" hidden="false" customHeight="false" outlineLevel="0" collapsed="false">
      <c r="E1279" s="0" t="n">
        <f aca="false">E1278</f>
        <v>19000</v>
      </c>
      <c r="F1279" s="0" t="n">
        <v>1276</v>
      </c>
      <c r="G1279" s="0" t="n">
        <f aca="false">E1279*F1279</f>
        <v>24244000</v>
      </c>
    </row>
    <row r="1280" customFormat="false" ht="12.75" hidden="false" customHeight="false" outlineLevel="0" collapsed="false">
      <c r="E1280" s="0" t="n">
        <v>19000</v>
      </c>
      <c r="F1280" s="0" t="n">
        <v>1277</v>
      </c>
      <c r="G1280" s="0" t="n">
        <f aca="false">E1280*F1280</f>
        <v>24263000</v>
      </c>
    </row>
    <row r="1281" customFormat="false" ht="12.75" hidden="false" customHeight="false" outlineLevel="0" collapsed="false">
      <c r="E1281" s="0" t="n">
        <f aca="false">E1280</f>
        <v>19000</v>
      </c>
      <c r="F1281" s="0" t="n">
        <v>1278</v>
      </c>
      <c r="G1281" s="0" t="n">
        <f aca="false">E1281*F1281</f>
        <v>24282000</v>
      </c>
    </row>
    <row r="1282" customFormat="false" ht="12.75" hidden="false" customHeight="false" outlineLevel="0" collapsed="false">
      <c r="E1282" s="0" t="n">
        <v>19000</v>
      </c>
      <c r="F1282" s="0" t="n">
        <v>1279</v>
      </c>
      <c r="G1282" s="0" t="n">
        <f aca="false">E1282*F1282</f>
        <v>24301000</v>
      </c>
    </row>
    <row r="1283" customFormat="false" ht="12.75" hidden="false" customHeight="false" outlineLevel="0" collapsed="false">
      <c r="E1283" s="0" t="n">
        <f aca="false">E1282</f>
        <v>19000</v>
      </c>
      <c r="F1283" s="0" t="n">
        <v>1280</v>
      </c>
      <c r="G1283" s="0" t="n">
        <f aca="false">E1283*F1283</f>
        <v>24320000</v>
      </c>
    </row>
    <row r="1284" customFormat="false" ht="12.75" hidden="false" customHeight="false" outlineLevel="0" collapsed="false">
      <c r="E1284" s="0" t="n">
        <v>19000</v>
      </c>
      <c r="F1284" s="0" t="n">
        <v>1281</v>
      </c>
      <c r="G1284" s="0" t="n">
        <f aca="false">E1284*F1284</f>
        <v>24339000</v>
      </c>
    </row>
    <row r="1285" customFormat="false" ht="12.75" hidden="false" customHeight="false" outlineLevel="0" collapsed="false">
      <c r="E1285" s="0" t="n">
        <f aca="false">E1284</f>
        <v>19000</v>
      </c>
      <c r="F1285" s="0" t="n">
        <v>1282</v>
      </c>
      <c r="G1285" s="0" t="n">
        <f aca="false">E1285*F1285</f>
        <v>24358000</v>
      </c>
    </row>
    <row r="1286" customFormat="false" ht="12.75" hidden="false" customHeight="false" outlineLevel="0" collapsed="false">
      <c r="E1286" s="0" t="n">
        <v>19000</v>
      </c>
      <c r="F1286" s="0" t="n">
        <v>1283</v>
      </c>
      <c r="G1286" s="0" t="n">
        <f aca="false">E1286*F1286</f>
        <v>24377000</v>
      </c>
    </row>
    <row r="1287" customFormat="false" ht="12.75" hidden="false" customHeight="false" outlineLevel="0" collapsed="false">
      <c r="E1287" s="0" t="n">
        <f aca="false">E1286</f>
        <v>19000</v>
      </c>
      <c r="F1287" s="0" t="n">
        <v>1284</v>
      </c>
      <c r="G1287" s="0" t="n">
        <f aca="false">E1287*F1287</f>
        <v>24396000</v>
      </c>
    </row>
    <row r="1288" customFormat="false" ht="12.75" hidden="false" customHeight="false" outlineLevel="0" collapsed="false">
      <c r="E1288" s="0" t="n">
        <v>19000</v>
      </c>
      <c r="F1288" s="0" t="n">
        <v>1285</v>
      </c>
      <c r="G1288" s="0" t="n">
        <f aca="false">E1288*F1288</f>
        <v>24415000</v>
      </c>
    </row>
    <row r="1289" customFormat="false" ht="12.75" hidden="false" customHeight="false" outlineLevel="0" collapsed="false">
      <c r="E1289" s="0" t="n">
        <f aca="false">E1288</f>
        <v>19000</v>
      </c>
      <c r="F1289" s="0" t="n">
        <v>1286</v>
      </c>
      <c r="G1289" s="0" t="n">
        <f aca="false">E1289*F1289</f>
        <v>24434000</v>
      </c>
    </row>
    <row r="1290" customFormat="false" ht="12.75" hidden="false" customHeight="false" outlineLevel="0" collapsed="false">
      <c r="E1290" s="0" t="n">
        <v>19000</v>
      </c>
      <c r="F1290" s="0" t="n">
        <v>1287</v>
      </c>
      <c r="G1290" s="0" t="n">
        <f aca="false">E1290*F1290</f>
        <v>24453000</v>
      </c>
    </row>
    <row r="1291" customFormat="false" ht="12.75" hidden="false" customHeight="false" outlineLevel="0" collapsed="false">
      <c r="E1291" s="0" t="n">
        <f aca="false">E1290</f>
        <v>19000</v>
      </c>
      <c r="F1291" s="0" t="n">
        <v>1288</v>
      </c>
      <c r="G1291" s="0" t="n">
        <f aca="false">E1291*F1291</f>
        <v>24472000</v>
      </c>
    </row>
    <row r="1292" customFormat="false" ht="12.75" hidden="false" customHeight="false" outlineLevel="0" collapsed="false">
      <c r="E1292" s="0" t="n">
        <v>19000</v>
      </c>
      <c r="F1292" s="0" t="n">
        <v>1289</v>
      </c>
      <c r="G1292" s="0" t="n">
        <f aca="false">E1292*F1292</f>
        <v>24491000</v>
      </c>
    </row>
    <row r="1293" customFormat="false" ht="12.75" hidden="false" customHeight="false" outlineLevel="0" collapsed="false">
      <c r="E1293" s="0" t="n">
        <f aca="false">E1292</f>
        <v>19000</v>
      </c>
      <c r="F1293" s="0" t="n">
        <v>1290</v>
      </c>
      <c r="G1293" s="0" t="n">
        <f aca="false">E1293*F1293</f>
        <v>24510000</v>
      </c>
    </row>
    <row r="1294" customFormat="false" ht="12.75" hidden="false" customHeight="false" outlineLevel="0" collapsed="false">
      <c r="E1294" s="0" t="n">
        <v>19000</v>
      </c>
      <c r="F1294" s="0" t="n">
        <v>1291</v>
      </c>
      <c r="G1294" s="0" t="n">
        <f aca="false">E1294*F1294</f>
        <v>24529000</v>
      </c>
    </row>
    <row r="1295" customFormat="false" ht="12.75" hidden="false" customHeight="false" outlineLevel="0" collapsed="false">
      <c r="E1295" s="0" t="n">
        <f aca="false">E1294</f>
        <v>19000</v>
      </c>
      <c r="F1295" s="0" t="n">
        <v>1292</v>
      </c>
      <c r="G1295" s="0" t="n">
        <f aca="false">E1295*F1295</f>
        <v>24548000</v>
      </c>
    </row>
    <row r="1296" customFormat="false" ht="12.75" hidden="false" customHeight="false" outlineLevel="0" collapsed="false">
      <c r="E1296" s="0" t="n">
        <v>19000</v>
      </c>
      <c r="F1296" s="0" t="n">
        <v>1293</v>
      </c>
      <c r="G1296" s="0" t="n">
        <f aca="false">E1296*F1296</f>
        <v>24567000</v>
      </c>
    </row>
    <row r="1297" customFormat="false" ht="12.75" hidden="false" customHeight="false" outlineLevel="0" collapsed="false">
      <c r="E1297" s="0" t="n">
        <f aca="false">E1296</f>
        <v>19000</v>
      </c>
      <c r="F1297" s="0" t="n">
        <v>1294</v>
      </c>
      <c r="G1297" s="0" t="n">
        <f aca="false">E1297*F1297</f>
        <v>24586000</v>
      </c>
    </row>
    <row r="1298" customFormat="false" ht="12.75" hidden="false" customHeight="false" outlineLevel="0" collapsed="false">
      <c r="E1298" s="0" t="n">
        <v>19000</v>
      </c>
      <c r="F1298" s="0" t="n">
        <v>1295</v>
      </c>
      <c r="G1298" s="0" t="n">
        <f aca="false">E1298*F1298</f>
        <v>24605000</v>
      </c>
    </row>
    <row r="1299" customFormat="false" ht="12.75" hidden="false" customHeight="false" outlineLevel="0" collapsed="false">
      <c r="E1299" s="0" t="n">
        <f aca="false">E1298</f>
        <v>19000</v>
      </c>
      <c r="F1299" s="0" t="n">
        <v>1296</v>
      </c>
      <c r="G1299" s="0" t="n">
        <f aca="false">E1299*F1299</f>
        <v>24624000</v>
      </c>
    </row>
    <row r="1300" customFormat="false" ht="12.75" hidden="false" customHeight="false" outlineLevel="0" collapsed="false">
      <c r="E1300" s="0" t="n">
        <v>19000</v>
      </c>
      <c r="F1300" s="0" t="n">
        <v>1297</v>
      </c>
      <c r="G1300" s="0" t="n">
        <f aca="false">E1300*F1300</f>
        <v>24643000</v>
      </c>
    </row>
    <row r="1301" customFormat="false" ht="12.75" hidden="false" customHeight="false" outlineLevel="0" collapsed="false">
      <c r="E1301" s="0" t="n">
        <v>19000</v>
      </c>
      <c r="F1301" s="0" t="n">
        <v>1298</v>
      </c>
      <c r="G1301" s="0" t="n">
        <f aca="false">E1301*F1301</f>
        <v>24662000</v>
      </c>
    </row>
    <row r="1302" customFormat="false" ht="12.75" hidden="false" customHeight="false" outlineLevel="0" collapsed="false">
      <c r="E1302" s="0" t="n">
        <f aca="false">E1301</f>
        <v>19000</v>
      </c>
      <c r="F1302" s="0" t="n">
        <v>1299</v>
      </c>
      <c r="G1302" s="0" t="n">
        <f aca="false">E1302*F1302</f>
        <v>24681000</v>
      </c>
    </row>
    <row r="1303" customFormat="false" ht="12.75" hidden="false" customHeight="false" outlineLevel="0" collapsed="false">
      <c r="E1303" s="0" t="n">
        <v>19000</v>
      </c>
      <c r="F1303" s="0" t="n">
        <v>1300</v>
      </c>
      <c r="G1303" s="0" t="n">
        <f aca="false">E1303*F1303</f>
        <v>24700000</v>
      </c>
    </row>
    <row r="1304" customFormat="false" ht="12.75" hidden="false" customHeight="false" outlineLevel="0" collapsed="false">
      <c r="E1304" s="0" t="n">
        <f aca="false">E1303</f>
        <v>19000</v>
      </c>
      <c r="F1304" s="0" t="n">
        <v>1301</v>
      </c>
      <c r="G1304" s="0" t="n">
        <f aca="false">E1304*F1304</f>
        <v>24719000</v>
      </c>
    </row>
    <row r="1305" customFormat="false" ht="12.75" hidden="false" customHeight="false" outlineLevel="0" collapsed="false">
      <c r="E1305" s="0" t="n">
        <v>19000</v>
      </c>
      <c r="F1305" s="0" t="n">
        <v>1302</v>
      </c>
      <c r="G1305" s="0" t="n">
        <f aca="false">E1305*F1305</f>
        <v>24738000</v>
      </c>
    </row>
    <row r="1306" customFormat="false" ht="12.75" hidden="false" customHeight="false" outlineLevel="0" collapsed="false">
      <c r="E1306" s="0" t="n">
        <f aca="false">E1305</f>
        <v>19000</v>
      </c>
      <c r="F1306" s="0" t="n">
        <v>1303</v>
      </c>
      <c r="G1306" s="0" t="n">
        <f aca="false">E1306*F1306</f>
        <v>24757000</v>
      </c>
    </row>
    <row r="1307" customFormat="false" ht="12.75" hidden="false" customHeight="false" outlineLevel="0" collapsed="false">
      <c r="E1307" s="0" t="n">
        <v>19000</v>
      </c>
      <c r="F1307" s="0" t="n">
        <v>1304</v>
      </c>
      <c r="G1307" s="0" t="n">
        <f aca="false">E1307*F1307</f>
        <v>24776000</v>
      </c>
    </row>
    <row r="1308" customFormat="false" ht="12.75" hidden="false" customHeight="false" outlineLevel="0" collapsed="false">
      <c r="E1308" s="0" t="n">
        <f aca="false">E1307</f>
        <v>19000</v>
      </c>
      <c r="F1308" s="0" t="n">
        <v>1305</v>
      </c>
      <c r="G1308" s="0" t="n">
        <f aca="false">E1308*F1308</f>
        <v>24795000</v>
      </c>
    </row>
    <row r="1309" customFormat="false" ht="12.75" hidden="false" customHeight="false" outlineLevel="0" collapsed="false">
      <c r="E1309" s="0" t="n">
        <v>19000</v>
      </c>
      <c r="F1309" s="0" t="n">
        <v>1306</v>
      </c>
      <c r="G1309" s="0" t="n">
        <f aca="false">E1309*F1309</f>
        <v>24814000</v>
      </c>
    </row>
    <row r="1310" customFormat="false" ht="12.75" hidden="false" customHeight="false" outlineLevel="0" collapsed="false">
      <c r="E1310" s="0" t="n">
        <f aca="false">E1309</f>
        <v>19000</v>
      </c>
      <c r="F1310" s="0" t="n">
        <v>1307</v>
      </c>
      <c r="G1310" s="0" t="n">
        <f aca="false">E1310*F1310</f>
        <v>24833000</v>
      </c>
    </row>
    <row r="1311" customFormat="false" ht="12.75" hidden="false" customHeight="false" outlineLevel="0" collapsed="false">
      <c r="E1311" s="0" t="n">
        <v>19000</v>
      </c>
      <c r="F1311" s="0" t="n">
        <v>1308</v>
      </c>
      <c r="G1311" s="0" t="n">
        <f aca="false">E1311*F1311</f>
        <v>24852000</v>
      </c>
    </row>
    <row r="1312" customFormat="false" ht="12.75" hidden="false" customHeight="false" outlineLevel="0" collapsed="false">
      <c r="E1312" s="0" t="n">
        <f aca="false">E1311</f>
        <v>19000</v>
      </c>
      <c r="F1312" s="0" t="n">
        <v>1309</v>
      </c>
      <c r="G1312" s="0" t="n">
        <f aca="false">E1312*F1312</f>
        <v>24871000</v>
      </c>
    </row>
    <row r="1313" customFormat="false" ht="12.75" hidden="false" customHeight="false" outlineLevel="0" collapsed="false">
      <c r="E1313" s="0" t="n">
        <v>19000</v>
      </c>
      <c r="F1313" s="0" t="n">
        <v>1310</v>
      </c>
      <c r="G1313" s="0" t="n">
        <f aca="false">E1313*F1313</f>
        <v>24890000</v>
      </c>
    </row>
    <row r="1314" customFormat="false" ht="12.75" hidden="false" customHeight="false" outlineLevel="0" collapsed="false">
      <c r="E1314" s="0" t="n">
        <f aca="false">E1313</f>
        <v>19000</v>
      </c>
      <c r="F1314" s="0" t="n">
        <v>1311</v>
      </c>
      <c r="G1314" s="0" t="n">
        <f aca="false">E1314*F1314</f>
        <v>24909000</v>
      </c>
    </row>
    <row r="1315" customFormat="false" ht="12.75" hidden="false" customHeight="false" outlineLevel="0" collapsed="false">
      <c r="E1315" s="0" t="n">
        <v>19000</v>
      </c>
      <c r="F1315" s="0" t="n">
        <v>1312</v>
      </c>
      <c r="G1315" s="0" t="n">
        <f aca="false">E1315*F1315</f>
        <v>24928000</v>
      </c>
    </row>
    <row r="1316" customFormat="false" ht="12.75" hidden="false" customHeight="false" outlineLevel="0" collapsed="false">
      <c r="E1316" s="0" t="n">
        <f aca="false">E1315</f>
        <v>19000</v>
      </c>
      <c r="F1316" s="0" t="n">
        <v>1313</v>
      </c>
      <c r="G1316" s="0" t="n">
        <f aca="false">E1316*F1316</f>
        <v>24947000</v>
      </c>
    </row>
    <row r="1317" customFormat="false" ht="12.75" hidden="false" customHeight="false" outlineLevel="0" collapsed="false">
      <c r="E1317" s="0" t="n">
        <v>19000</v>
      </c>
      <c r="F1317" s="0" t="n">
        <v>1314</v>
      </c>
      <c r="G1317" s="0" t="n">
        <f aca="false">E1317*F1317</f>
        <v>24966000</v>
      </c>
    </row>
    <row r="1318" customFormat="false" ht="12.75" hidden="false" customHeight="false" outlineLevel="0" collapsed="false">
      <c r="E1318" s="0" t="n">
        <f aca="false">E1317</f>
        <v>19000</v>
      </c>
      <c r="F1318" s="0" t="n">
        <v>1315</v>
      </c>
      <c r="G1318" s="0" t="n">
        <f aca="false">E1318*F1318</f>
        <v>24985000</v>
      </c>
    </row>
    <row r="1319" customFormat="false" ht="12.75" hidden="false" customHeight="false" outlineLevel="0" collapsed="false">
      <c r="E1319" s="0" t="n">
        <v>19000</v>
      </c>
      <c r="F1319" s="0" t="n">
        <v>1316</v>
      </c>
      <c r="G1319" s="0" t="n">
        <f aca="false">E1319*F1319</f>
        <v>25004000</v>
      </c>
    </row>
    <row r="1320" customFormat="false" ht="12.75" hidden="false" customHeight="false" outlineLevel="0" collapsed="false">
      <c r="E1320" s="0" t="n">
        <f aca="false">E1319</f>
        <v>19000</v>
      </c>
      <c r="F1320" s="0" t="n">
        <v>1317</v>
      </c>
      <c r="G1320" s="0" t="n">
        <f aca="false">E1320*F1320</f>
        <v>25023000</v>
      </c>
    </row>
    <row r="1321" customFormat="false" ht="12.75" hidden="false" customHeight="false" outlineLevel="0" collapsed="false">
      <c r="E1321" s="0" t="n">
        <v>19000</v>
      </c>
      <c r="F1321" s="0" t="n">
        <v>1318</v>
      </c>
      <c r="G1321" s="0" t="n">
        <f aca="false">E1321*F1321</f>
        <v>25042000</v>
      </c>
    </row>
    <row r="1322" customFormat="false" ht="12.75" hidden="false" customHeight="false" outlineLevel="0" collapsed="false">
      <c r="E1322" s="0" t="n">
        <f aca="false">E1321</f>
        <v>19000</v>
      </c>
      <c r="F1322" s="0" t="n">
        <v>1319</v>
      </c>
      <c r="G1322" s="0" t="n">
        <f aca="false">E1322*F1322</f>
        <v>25061000</v>
      </c>
    </row>
    <row r="1323" customFormat="false" ht="12.75" hidden="false" customHeight="false" outlineLevel="0" collapsed="false">
      <c r="E1323" s="0" t="n">
        <v>19000</v>
      </c>
      <c r="F1323" s="0" t="n">
        <v>1320</v>
      </c>
      <c r="G1323" s="0" t="n">
        <f aca="false">E1323*F1323</f>
        <v>25080000</v>
      </c>
    </row>
    <row r="1324" customFormat="false" ht="12.75" hidden="false" customHeight="false" outlineLevel="0" collapsed="false">
      <c r="E1324" s="0" t="n">
        <f aca="false">E1323</f>
        <v>19000</v>
      </c>
      <c r="F1324" s="0" t="n">
        <v>1321</v>
      </c>
      <c r="G1324" s="0" t="n">
        <f aca="false">E1324*F1324</f>
        <v>25099000</v>
      </c>
    </row>
    <row r="1325" customFormat="false" ht="12.75" hidden="false" customHeight="false" outlineLevel="0" collapsed="false">
      <c r="E1325" s="0" t="n">
        <v>19000</v>
      </c>
      <c r="F1325" s="0" t="n">
        <v>1322</v>
      </c>
      <c r="G1325" s="0" t="n">
        <f aca="false">E1325*F1325</f>
        <v>25118000</v>
      </c>
    </row>
    <row r="1326" customFormat="false" ht="12.75" hidden="false" customHeight="false" outlineLevel="0" collapsed="false">
      <c r="E1326" s="0" t="n">
        <f aca="false">E1325</f>
        <v>19000</v>
      </c>
      <c r="F1326" s="0" t="n">
        <v>1323</v>
      </c>
      <c r="G1326" s="0" t="n">
        <f aca="false">E1326*F1326</f>
        <v>25137000</v>
      </c>
    </row>
    <row r="1327" customFormat="false" ht="12.75" hidden="false" customHeight="false" outlineLevel="0" collapsed="false">
      <c r="E1327" s="0" t="n">
        <v>19000</v>
      </c>
      <c r="F1327" s="0" t="n">
        <v>1324</v>
      </c>
      <c r="G1327" s="0" t="n">
        <f aca="false">E1327*F1327</f>
        <v>25156000</v>
      </c>
    </row>
    <row r="1328" customFormat="false" ht="12.75" hidden="false" customHeight="false" outlineLevel="0" collapsed="false">
      <c r="E1328" s="0" t="n">
        <f aca="false">E1327</f>
        <v>19000</v>
      </c>
      <c r="F1328" s="0" t="n">
        <v>1325</v>
      </c>
      <c r="G1328" s="0" t="n">
        <f aca="false">E1328*F1328</f>
        <v>25175000</v>
      </c>
    </row>
    <row r="1329" customFormat="false" ht="12.75" hidden="false" customHeight="false" outlineLevel="0" collapsed="false">
      <c r="E1329" s="0" t="n">
        <v>19000</v>
      </c>
      <c r="F1329" s="0" t="n">
        <v>1326</v>
      </c>
      <c r="G1329" s="0" t="n">
        <f aca="false">E1329*F1329</f>
        <v>25194000</v>
      </c>
    </row>
    <row r="1330" customFormat="false" ht="12.75" hidden="false" customHeight="false" outlineLevel="0" collapsed="false">
      <c r="E1330" s="0" t="n">
        <f aca="false">E1329</f>
        <v>19000</v>
      </c>
      <c r="F1330" s="0" t="n">
        <v>1327</v>
      </c>
      <c r="G1330" s="0" t="n">
        <f aca="false">E1330*F1330</f>
        <v>25213000</v>
      </c>
    </row>
    <row r="1331" customFormat="false" ht="12.75" hidden="false" customHeight="false" outlineLevel="0" collapsed="false">
      <c r="E1331" s="0" t="n">
        <v>19000</v>
      </c>
      <c r="F1331" s="0" t="n">
        <v>1328</v>
      </c>
      <c r="G1331" s="0" t="n">
        <f aca="false">E1331*F1331</f>
        <v>25232000</v>
      </c>
    </row>
    <row r="1332" customFormat="false" ht="12.75" hidden="false" customHeight="false" outlineLevel="0" collapsed="false">
      <c r="E1332" s="0" t="n">
        <f aca="false">E1331</f>
        <v>19000</v>
      </c>
      <c r="F1332" s="0" t="n">
        <v>1329</v>
      </c>
      <c r="G1332" s="0" t="n">
        <f aca="false">E1332*F1332</f>
        <v>25251000</v>
      </c>
    </row>
    <row r="1333" customFormat="false" ht="12.75" hidden="false" customHeight="false" outlineLevel="0" collapsed="false">
      <c r="E1333" s="0" t="n">
        <v>19000</v>
      </c>
      <c r="F1333" s="0" t="n">
        <v>1330</v>
      </c>
      <c r="G1333" s="0" t="n">
        <f aca="false">E1333*F1333</f>
        <v>25270000</v>
      </c>
    </row>
    <row r="1334" customFormat="false" ht="12.75" hidden="false" customHeight="false" outlineLevel="0" collapsed="false">
      <c r="E1334" s="0" t="n">
        <f aca="false">E1333</f>
        <v>19000</v>
      </c>
      <c r="F1334" s="0" t="n">
        <v>1331</v>
      </c>
      <c r="G1334" s="0" t="n">
        <f aca="false">E1334*F1334</f>
        <v>25289000</v>
      </c>
    </row>
    <row r="1335" customFormat="false" ht="12.75" hidden="false" customHeight="false" outlineLevel="0" collapsed="false">
      <c r="E1335" s="0" t="n">
        <v>19000</v>
      </c>
      <c r="F1335" s="0" t="n">
        <v>1332</v>
      </c>
      <c r="G1335" s="0" t="n">
        <f aca="false">E1335*F1335</f>
        <v>25308000</v>
      </c>
    </row>
    <row r="1336" customFormat="false" ht="12.75" hidden="false" customHeight="false" outlineLevel="0" collapsed="false">
      <c r="E1336" s="0" t="n">
        <f aca="false">E1335</f>
        <v>19000</v>
      </c>
      <c r="F1336" s="0" t="n">
        <v>1333</v>
      </c>
      <c r="G1336" s="0" t="n">
        <f aca="false">E1336*F1336</f>
        <v>25327000</v>
      </c>
    </row>
    <row r="1337" customFormat="false" ht="12.75" hidden="false" customHeight="false" outlineLevel="0" collapsed="false">
      <c r="E1337" s="0" t="n">
        <v>19000</v>
      </c>
      <c r="F1337" s="0" t="n">
        <v>1334</v>
      </c>
      <c r="G1337" s="0" t="n">
        <f aca="false">E1337*F1337</f>
        <v>25346000</v>
      </c>
    </row>
    <row r="1338" customFormat="false" ht="12.75" hidden="false" customHeight="false" outlineLevel="0" collapsed="false">
      <c r="E1338" s="0" t="n">
        <f aca="false">E1337</f>
        <v>19000</v>
      </c>
      <c r="F1338" s="0" t="n">
        <v>1335</v>
      </c>
      <c r="G1338" s="0" t="n">
        <f aca="false">E1338*F1338</f>
        <v>25365000</v>
      </c>
    </row>
    <row r="1339" customFormat="false" ht="12.75" hidden="false" customHeight="false" outlineLevel="0" collapsed="false">
      <c r="E1339" s="0" t="n">
        <v>19000</v>
      </c>
      <c r="F1339" s="0" t="n">
        <v>1336</v>
      </c>
      <c r="G1339" s="0" t="n">
        <f aca="false">E1339*F1339</f>
        <v>25384000</v>
      </c>
    </row>
    <row r="1340" customFormat="false" ht="12.75" hidden="false" customHeight="false" outlineLevel="0" collapsed="false">
      <c r="E1340" s="0" t="n">
        <f aca="false">E1339</f>
        <v>19000</v>
      </c>
      <c r="F1340" s="0" t="n">
        <v>1337</v>
      </c>
      <c r="G1340" s="0" t="n">
        <f aca="false">E1340*F1340</f>
        <v>25403000</v>
      </c>
    </row>
    <row r="1341" customFormat="false" ht="12.75" hidden="false" customHeight="false" outlineLevel="0" collapsed="false">
      <c r="E1341" s="0" t="n">
        <v>19000</v>
      </c>
      <c r="F1341" s="0" t="n">
        <v>1338</v>
      </c>
      <c r="G1341" s="0" t="n">
        <f aca="false">E1341*F1341</f>
        <v>25422000</v>
      </c>
    </row>
    <row r="1342" customFormat="false" ht="12.75" hidden="false" customHeight="false" outlineLevel="0" collapsed="false">
      <c r="E1342" s="0" t="n">
        <f aca="false">E1341</f>
        <v>19000</v>
      </c>
      <c r="F1342" s="0" t="n">
        <v>1339</v>
      </c>
      <c r="G1342" s="0" t="n">
        <f aca="false">E1342*F1342</f>
        <v>25441000</v>
      </c>
    </row>
    <row r="1343" customFormat="false" ht="12.75" hidden="false" customHeight="false" outlineLevel="0" collapsed="false">
      <c r="E1343" s="0" t="n">
        <v>19000</v>
      </c>
      <c r="F1343" s="0" t="n">
        <v>1340</v>
      </c>
      <c r="G1343" s="0" t="n">
        <f aca="false">E1343*F1343</f>
        <v>25460000</v>
      </c>
    </row>
    <row r="1344" customFormat="false" ht="12.75" hidden="false" customHeight="false" outlineLevel="0" collapsed="false">
      <c r="E1344" s="0" t="n">
        <f aca="false">E1343</f>
        <v>19000</v>
      </c>
      <c r="F1344" s="0" t="n">
        <v>1341</v>
      </c>
      <c r="G1344" s="0" t="n">
        <f aca="false">E1344*F1344</f>
        <v>25479000</v>
      </c>
    </row>
    <row r="1345" customFormat="false" ht="12.75" hidden="false" customHeight="false" outlineLevel="0" collapsed="false">
      <c r="E1345" s="0" t="n">
        <v>19000</v>
      </c>
      <c r="F1345" s="0" t="n">
        <v>1342</v>
      </c>
      <c r="G1345" s="0" t="n">
        <f aca="false">E1345*F1345</f>
        <v>25498000</v>
      </c>
    </row>
    <row r="1346" customFormat="false" ht="12.75" hidden="false" customHeight="false" outlineLevel="0" collapsed="false">
      <c r="E1346" s="0" t="n">
        <f aca="false">E1345</f>
        <v>19000</v>
      </c>
      <c r="F1346" s="0" t="n">
        <v>1343</v>
      </c>
      <c r="G1346" s="0" t="n">
        <f aca="false">E1346*F1346</f>
        <v>25517000</v>
      </c>
    </row>
    <row r="1347" customFormat="false" ht="12.75" hidden="false" customHeight="false" outlineLevel="0" collapsed="false">
      <c r="E1347" s="0" t="n">
        <v>19000</v>
      </c>
      <c r="F1347" s="0" t="n">
        <v>1344</v>
      </c>
      <c r="G1347" s="0" t="n">
        <f aca="false">E1347*F1347</f>
        <v>25536000</v>
      </c>
    </row>
    <row r="1348" customFormat="false" ht="12.75" hidden="false" customHeight="false" outlineLevel="0" collapsed="false">
      <c r="E1348" s="0" t="n">
        <f aca="false">E1347</f>
        <v>19000</v>
      </c>
      <c r="F1348" s="0" t="n">
        <v>1345</v>
      </c>
      <c r="G1348" s="0" t="n">
        <f aca="false">E1348*F1348</f>
        <v>25555000</v>
      </c>
    </row>
    <row r="1349" customFormat="false" ht="12.75" hidden="false" customHeight="false" outlineLevel="0" collapsed="false">
      <c r="E1349" s="0" t="n">
        <v>19000</v>
      </c>
      <c r="F1349" s="0" t="n">
        <v>1346</v>
      </c>
      <c r="G1349" s="0" t="n">
        <f aca="false">E1349*F1349</f>
        <v>25574000</v>
      </c>
    </row>
    <row r="1350" customFormat="false" ht="12.75" hidden="false" customHeight="false" outlineLevel="0" collapsed="false">
      <c r="E1350" s="0" t="n">
        <f aca="false">E1349</f>
        <v>19000</v>
      </c>
      <c r="F1350" s="0" t="n">
        <v>1347</v>
      </c>
      <c r="G1350" s="0" t="n">
        <f aca="false">E1350*F1350</f>
        <v>25593000</v>
      </c>
    </row>
    <row r="1351" customFormat="false" ht="12.75" hidden="false" customHeight="false" outlineLevel="0" collapsed="false">
      <c r="E1351" s="0" t="n">
        <v>19000</v>
      </c>
      <c r="F1351" s="0" t="n">
        <v>1348</v>
      </c>
      <c r="G1351" s="0" t="n">
        <f aca="false">E1351*F1351</f>
        <v>25612000</v>
      </c>
    </row>
    <row r="1352" customFormat="false" ht="12.75" hidden="false" customHeight="false" outlineLevel="0" collapsed="false">
      <c r="E1352" s="0" t="n">
        <f aca="false">E1351</f>
        <v>19000</v>
      </c>
      <c r="F1352" s="0" t="n">
        <v>1349</v>
      </c>
      <c r="G1352" s="0" t="n">
        <f aca="false">E1352*F1352</f>
        <v>25631000</v>
      </c>
    </row>
    <row r="1353" customFormat="false" ht="12.75" hidden="false" customHeight="false" outlineLevel="0" collapsed="false">
      <c r="E1353" s="0" t="n">
        <v>19000</v>
      </c>
      <c r="F1353" s="0" t="n">
        <v>1350</v>
      </c>
      <c r="G1353" s="0" t="n">
        <f aca="false">E1353*F1353</f>
        <v>25650000</v>
      </c>
    </row>
    <row r="1354" customFormat="false" ht="12.75" hidden="false" customHeight="false" outlineLevel="0" collapsed="false">
      <c r="E1354" s="0" t="n">
        <f aca="false">E1353</f>
        <v>19000</v>
      </c>
      <c r="F1354" s="0" t="n">
        <v>1351</v>
      </c>
      <c r="G1354" s="0" t="n">
        <f aca="false">E1354*F1354</f>
        <v>25669000</v>
      </c>
    </row>
    <row r="1355" customFormat="false" ht="12.75" hidden="false" customHeight="false" outlineLevel="0" collapsed="false">
      <c r="E1355" s="0" t="n">
        <v>19000</v>
      </c>
      <c r="F1355" s="0" t="n">
        <v>1352</v>
      </c>
      <c r="G1355" s="0" t="n">
        <f aca="false">E1355*F1355</f>
        <v>25688000</v>
      </c>
    </row>
    <row r="1356" customFormat="false" ht="12.75" hidden="false" customHeight="false" outlineLevel="0" collapsed="false">
      <c r="E1356" s="0" t="n">
        <f aca="false">E1355</f>
        <v>19000</v>
      </c>
      <c r="F1356" s="0" t="n">
        <v>1353</v>
      </c>
      <c r="G1356" s="0" t="n">
        <f aca="false">E1356*F1356</f>
        <v>25707000</v>
      </c>
    </row>
    <row r="1357" customFormat="false" ht="12.75" hidden="false" customHeight="false" outlineLevel="0" collapsed="false">
      <c r="E1357" s="0" t="n">
        <v>19000</v>
      </c>
      <c r="F1357" s="0" t="n">
        <v>1354</v>
      </c>
      <c r="G1357" s="0" t="n">
        <f aca="false">E1357*F1357</f>
        <v>25726000</v>
      </c>
    </row>
    <row r="1358" customFormat="false" ht="12.75" hidden="false" customHeight="false" outlineLevel="0" collapsed="false">
      <c r="E1358" s="0" t="n">
        <f aca="false">E1357</f>
        <v>19000</v>
      </c>
      <c r="F1358" s="0" t="n">
        <v>1355</v>
      </c>
      <c r="G1358" s="0" t="n">
        <f aca="false">E1358*F1358</f>
        <v>25745000</v>
      </c>
    </row>
    <row r="1359" customFormat="false" ht="12.75" hidden="false" customHeight="false" outlineLevel="0" collapsed="false">
      <c r="E1359" s="0" t="n">
        <v>19000</v>
      </c>
      <c r="F1359" s="0" t="n">
        <v>1356</v>
      </c>
      <c r="G1359" s="0" t="n">
        <f aca="false">E1359*F1359</f>
        <v>25764000</v>
      </c>
    </row>
    <row r="1360" customFormat="false" ht="12.75" hidden="false" customHeight="false" outlineLevel="0" collapsed="false">
      <c r="E1360" s="0" t="n">
        <f aca="false">E1359</f>
        <v>19000</v>
      </c>
      <c r="F1360" s="0" t="n">
        <v>1357</v>
      </c>
      <c r="G1360" s="0" t="n">
        <f aca="false">E1360*F1360</f>
        <v>25783000</v>
      </c>
    </row>
    <row r="1361" customFormat="false" ht="12.75" hidden="false" customHeight="false" outlineLevel="0" collapsed="false">
      <c r="E1361" s="0" t="n">
        <v>19000</v>
      </c>
      <c r="F1361" s="0" t="n">
        <v>1358</v>
      </c>
      <c r="G1361" s="0" t="n">
        <f aca="false">E1361*F1361</f>
        <v>25802000</v>
      </c>
    </row>
    <row r="1362" customFormat="false" ht="12.75" hidden="false" customHeight="false" outlineLevel="0" collapsed="false">
      <c r="E1362" s="0" t="n">
        <f aca="false">E1361</f>
        <v>19000</v>
      </c>
      <c r="F1362" s="0" t="n">
        <v>1359</v>
      </c>
      <c r="G1362" s="0" t="n">
        <f aca="false">E1362*F1362</f>
        <v>25821000</v>
      </c>
    </row>
    <row r="1363" customFormat="false" ht="12.75" hidden="false" customHeight="false" outlineLevel="0" collapsed="false">
      <c r="E1363" s="0" t="n">
        <v>19000</v>
      </c>
      <c r="F1363" s="0" t="n">
        <v>1360</v>
      </c>
      <c r="G1363" s="0" t="n">
        <f aca="false">E1363*F1363</f>
        <v>25840000</v>
      </c>
    </row>
    <row r="1364" customFormat="false" ht="12.75" hidden="false" customHeight="false" outlineLevel="0" collapsed="false">
      <c r="E1364" s="0" t="n">
        <f aca="false">E1363</f>
        <v>19000</v>
      </c>
      <c r="F1364" s="0" t="n">
        <v>1361</v>
      </c>
      <c r="G1364" s="0" t="n">
        <f aca="false">E1364*F1364</f>
        <v>25859000</v>
      </c>
    </row>
    <row r="1365" customFormat="false" ht="12.75" hidden="false" customHeight="false" outlineLevel="0" collapsed="false">
      <c r="E1365" s="0" t="n">
        <v>19000</v>
      </c>
      <c r="F1365" s="0" t="n">
        <v>1362</v>
      </c>
      <c r="G1365" s="0" t="n">
        <f aca="false">E1365*F1365</f>
        <v>25878000</v>
      </c>
    </row>
    <row r="1366" customFormat="false" ht="12.75" hidden="false" customHeight="false" outlineLevel="0" collapsed="false">
      <c r="E1366" s="0" t="n">
        <f aca="false">E1365</f>
        <v>19000</v>
      </c>
      <c r="F1366" s="0" t="n">
        <v>1363</v>
      </c>
      <c r="G1366" s="0" t="n">
        <f aca="false">E1366*F1366</f>
        <v>25897000</v>
      </c>
    </row>
    <row r="1367" customFormat="false" ht="12.75" hidden="false" customHeight="false" outlineLevel="0" collapsed="false">
      <c r="E1367" s="0" t="n">
        <v>19000</v>
      </c>
      <c r="F1367" s="0" t="n">
        <v>1364</v>
      </c>
      <c r="G1367" s="0" t="n">
        <f aca="false">E1367*F1367</f>
        <v>25916000</v>
      </c>
    </row>
    <row r="1368" customFormat="false" ht="12.75" hidden="false" customHeight="false" outlineLevel="0" collapsed="false">
      <c r="E1368" s="0" t="n">
        <f aca="false">E1367</f>
        <v>19000</v>
      </c>
      <c r="F1368" s="0" t="n">
        <v>1365</v>
      </c>
      <c r="G1368" s="0" t="n">
        <f aca="false">E1368*F1368</f>
        <v>25935000</v>
      </c>
    </row>
    <row r="1369" customFormat="false" ht="12.75" hidden="false" customHeight="false" outlineLevel="0" collapsed="false">
      <c r="E1369" s="0" t="n">
        <v>19000</v>
      </c>
      <c r="F1369" s="0" t="n">
        <v>1366</v>
      </c>
      <c r="G1369" s="0" t="n">
        <f aca="false">E1369*F1369</f>
        <v>25954000</v>
      </c>
    </row>
    <row r="1370" customFormat="false" ht="12.75" hidden="false" customHeight="false" outlineLevel="0" collapsed="false">
      <c r="E1370" s="0" t="n">
        <f aca="false">E1369</f>
        <v>19000</v>
      </c>
      <c r="F1370" s="0" t="n">
        <v>1367</v>
      </c>
      <c r="G1370" s="0" t="n">
        <f aca="false">E1370*F1370</f>
        <v>25973000</v>
      </c>
    </row>
    <row r="1371" customFormat="false" ht="12.75" hidden="false" customHeight="false" outlineLevel="0" collapsed="false">
      <c r="E1371" s="0" t="n">
        <v>19000</v>
      </c>
      <c r="F1371" s="0" t="n">
        <v>1368</v>
      </c>
      <c r="G1371" s="0" t="n">
        <f aca="false">E1371*F1371</f>
        <v>25992000</v>
      </c>
    </row>
    <row r="1372" customFormat="false" ht="12.75" hidden="false" customHeight="false" outlineLevel="0" collapsed="false">
      <c r="E1372" s="0" t="n">
        <f aca="false">E1371</f>
        <v>19000</v>
      </c>
      <c r="F1372" s="0" t="n">
        <v>1369</v>
      </c>
      <c r="G1372" s="0" t="n">
        <f aca="false">E1372*F1372</f>
        <v>26011000</v>
      </c>
    </row>
    <row r="1373" customFormat="false" ht="12.75" hidden="false" customHeight="false" outlineLevel="0" collapsed="false">
      <c r="E1373" s="0" t="n">
        <v>19000</v>
      </c>
      <c r="F1373" s="0" t="n">
        <v>1370</v>
      </c>
      <c r="G1373" s="0" t="n">
        <f aca="false">E1373*F1373</f>
        <v>26030000</v>
      </c>
    </row>
    <row r="1374" customFormat="false" ht="12.75" hidden="false" customHeight="false" outlineLevel="0" collapsed="false">
      <c r="E1374" s="0" t="n">
        <f aca="false">E1373</f>
        <v>19000</v>
      </c>
      <c r="F1374" s="0" t="n">
        <v>1371</v>
      </c>
      <c r="G1374" s="0" t="n">
        <f aca="false">E1374*F1374</f>
        <v>26049000</v>
      </c>
    </row>
    <row r="1375" customFormat="false" ht="12.75" hidden="false" customHeight="false" outlineLevel="0" collapsed="false">
      <c r="E1375" s="0" t="n">
        <v>19000</v>
      </c>
      <c r="F1375" s="0" t="n">
        <v>1372</v>
      </c>
      <c r="G1375" s="0" t="n">
        <f aca="false">E1375*F1375</f>
        <v>26068000</v>
      </c>
    </row>
    <row r="1376" customFormat="false" ht="12.75" hidden="false" customHeight="false" outlineLevel="0" collapsed="false">
      <c r="E1376" s="0" t="n">
        <f aca="false">E1375</f>
        <v>19000</v>
      </c>
      <c r="F1376" s="0" t="n">
        <v>1373</v>
      </c>
      <c r="G1376" s="0" t="n">
        <f aca="false">E1376*F1376</f>
        <v>26087000</v>
      </c>
    </row>
    <row r="1377" customFormat="false" ht="12.75" hidden="false" customHeight="false" outlineLevel="0" collapsed="false">
      <c r="E1377" s="0" t="n">
        <v>19000</v>
      </c>
      <c r="F1377" s="0" t="n">
        <v>1374</v>
      </c>
      <c r="G1377" s="0" t="n">
        <f aca="false">E1377*F1377</f>
        <v>26106000</v>
      </c>
    </row>
    <row r="1378" customFormat="false" ht="12.75" hidden="false" customHeight="false" outlineLevel="0" collapsed="false">
      <c r="E1378" s="0" t="n">
        <f aca="false">E1377</f>
        <v>19000</v>
      </c>
      <c r="F1378" s="0" t="n">
        <v>1375</v>
      </c>
      <c r="G1378" s="0" t="n">
        <f aca="false">E1378*F1378</f>
        <v>26125000</v>
      </c>
    </row>
    <row r="1379" customFormat="false" ht="12.75" hidden="false" customHeight="false" outlineLevel="0" collapsed="false">
      <c r="E1379" s="0" t="n">
        <v>19000</v>
      </c>
      <c r="F1379" s="0" t="n">
        <v>1376</v>
      </c>
      <c r="G1379" s="0" t="n">
        <f aca="false">E1379*F1379</f>
        <v>26144000</v>
      </c>
    </row>
    <row r="1380" customFormat="false" ht="12.75" hidden="false" customHeight="false" outlineLevel="0" collapsed="false">
      <c r="E1380" s="0" t="n">
        <f aca="false">E1379</f>
        <v>19000</v>
      </c>
      <c r="F1380" s="0" t="n">
        <v>1377</v>
      </c>
      <c r="G1380" s="0" t="n">
        <f aca="false">E1380*F1380</f>
        <v>26163000</v>
      </c>
    </row>
    <row r="1381" customFormat="false" ht="12.75" hidden="false" customHeight="false" outlineLevel="0" collapsed="false">
      <c r="E1381" s="0" t="n">
        <v>19000</v>
      </c>
      <c r="F1381" s="0" t="n">
        <v>1378</v>
      </c>
      <c r="G1381" s="0" t="n">
        <f aca="false">E1381*F1381</f>
        <v>26182000</v>
      </c>
    </row>
    <row r="1382" customFormat="false" ht="12.75" hidden="false" customHeight="false" outlineLevel="0" collapsed="false">
      <c r="E1382" s="0" t="n">
        <v>19000</v>
      </c>
      <c r="F1382" s="0" t="n">
        <v>1379</v>
      </c>
      <c r="G1382" s="0" t="n">
        <f aca="false">E1382*F1382</f>
        <v>26201000</v>
      </c>
    </row>
    <row r="1383" customFormat="false" ht="12.75" hidden="false" customHeight="false" outlineLevel="0" collapsed="false">
      <c r="E1383" s="0" t="n">
        <f aca="false">E1382</f>
        <v>19000</v>
      </c>
      <c r="F1383" s="0" t="n">
        <v>1380</v>
      </c>
      <c r="G1383" s="0" t="n">
        <f aca="false">E1383*F1383</f>
        <v>26220000</v>
      </c>
    </row>
    <row r="1384" customFormat="false" ht="12.75" hidden="false" customHeight="false" outlineLevel="0" collapsed="false">
      <c r="E1384" s="0" t="n">
        <v>19000</v>
      </c>
      <c r="F1384" s="0" t="n">
        <v>1381</v>
      </c>
      <c r="G1384" s="0" t="n">
        <f aca="false">E1384*F1384</f>
        <v>26239000</v>
      </c>
    </row>
    <row r="1385" customFormat="false" ht="12.75" hidden="false" customHeight="false" outlineLevel="0" collapsed="false">
      <c r="E1385" s="0" t="n">
        <f aca="false">E1384</f>
        <v>19000</v>
      </c>
      <c r="F1385" s="0" t="n">
        <v>1382</v>
      </c>
      <c r="G1385" s="0" t="n">
        <f aca="false">E1385*F1385</f>
        <v>26258000</v>
      </c>
    </row>
    <row r="1386" customFormat="false" ht="12.75" hidden="false" customHeight="false" outlineLevel="0" collapsed="false">
      <c r="E1386" s="0" t="n">
        <v>19000</v>
      </c>
      <c r="F1386" s="0" t="n">
        <v>1383</v>
      </c>
      <c r="G1386" s="0" t="n">
        <f aca="false">E1386*F1386</f>
        <v>26277000</v>
      </c>
    </row>
    <row r="1387" customFormat="false" ht="12.75" hidden="false" customHeight="false" outlineLevel="0" collapsed="false">
      <c r="E1387" s="0" t="n">
        <f aca="false">E1386</f>
        <v>19000</v>
      </c>
      <c r="F1387" s="0" t="n">
        <v>1384</v>
      </c>
      <c r="G1387" s="0" t="n">
        <f aca="false">E1387*F1387</f>
        <v>26296000</v>
      </c>
    </row>
    <row r="1388" customFormat="false" ht="12.75" hidden="false" customHeight="false" outlineLevel="0" collapsed="false">
      <c r="E1388" s="0" t="n">
        <v>19000</v>
      </c>
      <c r="F1388" s="0" t="n">
        <v>1385</v>
      </c>
      <c r="G1388" s="0" t="n">
        <f aca="false">E1388*F1388</f>
        <v>26315000</v>
      </c>
    </row>
    <row r="1389" customFormat="false" ht="12.75" hidden="false" customHeight="false" outlineLevel="0" collapsed="false">
      <c r="E1389" s="0" t="n">
        <f aca="false">E1388</f>
        <v>19000</v>
      </c>
      <c r="F1389" s="0" t="n">
        <v>1386</v>
      </c>
      <c r="G1389" s="0" t="n">
        <f aca="false">E1389*F1389</f>
        <v>26334000</v>
      </c>
    </row>
    <row r="1390" customFormat="false" ht="12.75" hidden="false" customHeight="false" outlineLevel="0" collapsed="false">
      <c r="E1390" s="0" t="n">
        <v>19000</v>
      </c>
      <c r="F1390" s="0" t="n">
        <v>1387</v>
      </c>
      <c r="G1390" s="0" t="n">
        <f aca="false">E1390*F1390</f>
        <v>26353000</v>
      </c>
    </row>
    <row r="1391" customFormat="false" ht="12.75" hidden="false" customHeight="false" outlineLevel="0" collapsed="false">
      <c r="E1391" s="0" t="n">
        <f aca="false">E1390</f>
        <v>19000</v>
      </c>
      <c r="F1391" s="0" t="n">
        <v>1388</v>
      </c>
      <c r="G1391" s="0" t="n">
        <f aca="false">E1391*F1391</f>
        <v>26372000</v>
      </c>
    </row>
    <row r="1392" customFormat="false" ht="12.75" hidden="false" customHeight="false" outlineLevel="0" collapsed="false">
      <c r="E1392" s="0" t="n">
        <v>19000</v>
      </c>
      <c r="F1392" s="0" t="n">
        <v>1389</v>
      </c>
      <c r="G1392" s="0" t="n">
        <f aca="false">E1392*F1392</f>
        <v>26391000</v>
      </c>
    </row>
    <row r="1393" customFormat="false" ht="12.75" hidden="false" customHeight="false" outlineLevel="0" collapsed="false">
      <c r="E1393" s="0" t="n">
        <f aca="false">E1392</f>
        <v>19000</v>
      </c>
      <c r="F1393" s="0" t="n">
        <v>1390</v>
      </c>
      <c r="G1393" s="0" t="n">
        <f aca="false">E1393*F1393</f>
        <v>26410000</v>
      </c>
    </row>
    <row r="1394" customFormat="false" ht="12.75" hidden="false" customHeight="false" outlineLevel="0" collapsed="false">
      <c r="E1394" s="0" t="n">
        <v>19000</v>
      </c>
      <c r="F1394" s="0" t="n">
        <v>1391</v>
      </c>
      <c r="G1394" s="0" t="n">
        <f aca="false">E1394*F1394</f>
        <v>26429000</v>
      </c>
    </row>
    <row r="1395" customFormat="false" ht="12.75" hidden="false" customHeight="false" outlineLevel="0" collapsed="false">
      <c r="E1395" s="0" t="n">
        <f aca="false">E1394</f>
        <v>19000</v>
      </c>
      <c r="F1395" s="0" t="n">
        <v>1392</v>
      </c>
      <c r="G1395" s="0" t="n">
        <f aca="false">E1395*F1395</f>
        <v>26448000</v>
      </c>
    </row>
    <row r="1396" customFormat="false" ht="12.75" hidden="false" customHeight="false" outlineLevel="0" collapsed="false">
      <c r="E1396" s="0" t="n">
        <v>19000</v>
      </c>
      <c r="F1396" s="0" t="n">
        <v>1393</v>
      </c>
      <c r="G1396" s="0" t="n">
        <f aca="false">E1396*F1396</f>
        <v>26467000</v>
      </c>
    </row>
    <row r="1397" customFormat="false" ht="12.75" hidden="false" customHeight="false" outlineLevel="0" collapsed="false">
      <c r="E1397" s="0" t="n">
        <f aca="false">E1396</f>
        <v>19000</v>
      </c>
      <c r="F1397" s="0" t="n">
        <v>1394</v>
      </c>
      <c r="G1397" s="0" t="n">
        <f aca="false">E1397*F1397</f>
        <v>26486000</v>
      </c>
    </row>
    <row r="1398" customFormat="false" ht="12.75" hidden="false" customHeight="false" outlineLevel="0" collapsed="false">
      <c r="E1398" s="0" t="n">
        <v>19000</v>
      </c>
      <c r="F1398" s="0" t="n">
        <v>1395</v>
      </c>
      <c r="G1398" s="0" t="n">
        <f aca="false">E1398*F1398</f>
        <v>26505000</v>
      </c>
    </row>
    <row r="1399" customFormat="false" ht="12.75" hidden="false" customHeight="false" outlineLevel="0" collapsed="false">
      <c r="E1399" s="0" t="n">
        <f aca="false">E1398</f>
        <v>19000</v>
      </c>
      <c r="F1399" s="0" t="n">
        <v>1396</v>
      </c>
      <c r="G1399" s="0" t="n">
        <f aca="false">E1399*F1399</f>
        <v>26524000</v>
      </c>
    </row>
    <row r="1400" customFormat="false" ht="12.75" hidden="false" customHeight="false" outlineLevel="0" collapsed="false">
      <c r="E1400" s="0" t="n">
        <v>19000</v>
      </c>
      <c r="F1400" s="0" t="n">
        <v>1397</v>
      </c>
      <c r="G1400" s="0" t="n">
        <f aca="false">E1400*F1400</f>
        <v>26543000</v>
      </c>
    </row>
    <row r="1401" customFormat="false" ht="12.75" hidden="false" customHeight="false" outlineLevel="0" collapsed="false">
      <c r="E1401" s="0" t="n">
        <f aca="false">E1400</f>
        <v>19000</v>
      </c>
      <c r="F1401" s="0" t="n">
        <v>1398</v>
      </c>
      <c r="G1401" s="0" t="n">
        <f aca="false">E1401*F1401</f>
        <v>26562000</v>
      </c>
    </row>
    <row r="1402" customFormat="false" ht="12.75" hidden="false" customHeight="false" outlineLevel="0" collapsed="false">
      <c r="E1402" s="0" t="n">
        <v>19000</v>
      </c>
      <c r="F1402" s="0" t="n">
        <v>1399</v>
      </c>
      <c r="G1402" s="0" t="n">
        <f aca="false">E1402*F1402</f>
        <v>26581000</v>
      </c>
    </row>
    <row r="1403" customFormat="false" ht="12.75" hidden="false" customHeight="false" outlineLevel="0" collapsed="false">
      <c r="E1403" s="0" t="n">
        <f aca="false">E1402</f>
        <v>19000</v>
      </c>
      <c r="F1403" s="0" t="n">
        <v>1400</v>
      </c>
      <c r="G1403" s="0" t="n">
        <f aca="false">E1403*F1403</f>
        <v>26600000</v>
      </c>
    </row>
    <row r="1404" customFormat="false" ht="12.75" hidden="false" customHeight="false" outlineLevel="0" collapsed="false">
      <c r="E1404" s="0" t="n">
        <v>19000</v>
      </c>
      <c r="F1404" s="0" t="n">
        <v>1401</v>
      </c>
      <c r="G1404" s="0" t="n">
        <f aca="false">E1404*F1404</f>
        <v>26619000</v>
      </c>
    </row>
    <row r="1405" customFormat="false" ht="12.75" hidden="false" customHeight="false" outlineLevel="0" collapsed="false">
      <c r="E1405" s="0" t="n">
        <f aca="false">E1404</f>
        <v>19000</v>
      </c>
      <c r="F1405" s="0" t="n">
        <v>1402</v>
      </c>
      <c r="G1405" s="0" t="n">
        <f aca="false">E1405*F1405</f>
        <v>26638000</v>
      </c>
    </row>
    <row r="1406" customFormat="false" ht="12.75" hidden="false" customHeight="false" outlineLevel="0" collapsed="false">
      <c r="E1406" s="0" t="n">
        <v>19000</v>
      </c>
      <c r="F1406" s="0" t="n">
        <v>1403</v>
      </c>
      <c r="G1406" s="0" t="n">
        <f aca="false">E1406*F1406</f>
        <v>26657000</v>
      </c>
    </row>
    <row r="1407" customFormat="false" ht="12.75" hidden="false" customHeight="false" outlineLevel="0" collapsed="false">
      <c r="E1407" s="0" t="n">
        <f aca="false">E1406</f>
        <v>19000</v>
      </c>
      <c r="F1407" s="0" t="n">
        <v>1404</v>
      </c>
      <c r="G1407" s="0" t="n">
        <f aca="false">E1407*F1407</f>
        <v>26676000</v>
      </c>
    </row>
    <row r="1408" customFormat="false" ht="12.75" hidden="false" customHeight="false" outlineLevel="0" collapsed="false">
      <c r="E1408" s="0" t="n">
        <v>19000</v>
      </c>
      <c r="F1408" s="0" t="n">
        <v>1405</v>
      </c>
      <c r="G1408" s="0" t="n">
        <f aca="false">E1408*F1408</f>
        <v>26695000</v>
      </c>
    </row>
    <row r="1409" customFormat="false" ht="12.75" hidden="false" customHeight="false" outlineLevel="0" collapsed="false">
      <c r="E1409" s="0" t="n">
        <f aca="false">E1408</f>
        <v>19000</v>
      </c>
      <c r="F1409" s="0" t="n">
        <v>1406</v>
      </c>
      <c r="G1409" s="0" t="n">
        <f aca="false">E1409*F1409</f>
        <v>26714000</v>
      </c>
    </row>
    <row r="1410" customFormat="false" ht="12.75" hidden="false" customHeight="false" outlineLevel="0" collapsed="false">
      <c r="E1410" s="0" t="n">
        <v>19000</v>
      </c>
      <c r="F1410" s="0" t="n">
        <v>1407</v>
      </c>
      <c r="G1410" s="0" t="n">
        <f aca="false">E1410*F1410</f>
        <v>26733000</v>
      </c>
    </row>
    <row r="1411" customFormat="false" ht="12.75" hidden="false" customHeight="false" outlineLevel="0" collapsed="false">
      <c r="E1411" s="0" t="n">
        <f aca="false">E1410</f>
        <v>19000</v>
      </c>
      <c r="F1411" s="0" t="n">
        <v>1408</v>
      </c>
      <c r="G1411" s="0" t="n">
        <f aca="false">E1411*F1411</f>
        <v>26752000</v>
      </c>
    </row>
    <row r="1412" customFormat="false" ht="12.75" hidden="false" customHeight="false" outlineLevel="0" collapsed="false">
      <c r="E1412" s="0" t="n">
        <v>19000</v>
      </c>
      <c r="F1412" s="0" t="n">
        <v>1409</v>
      </c>
      <c r="G1412" s="0" t="n">
        <f aca="false">E1412*F1412</f>
        <v>26771000</v>
      </c>
    </row>
    <row r="1413" customFormat="false" ht="12.75" hidden="false" customHeight="false" outlineLevel="0" collapsed="false">
      <c r="E1413" s="0" t="n">
        <f aca="false">E1412</f>
        <v>19000</v>
      </c>
      <c r="F1413" s="0" t="n">
        <v>1410</v>
      </c>
      <c r="G1413" s="0" t="n">
        <f aca="false">E1413*F1413</f>
        <v>26790000</v>
      </c>
    </row>
    <row r="1414" customFormat="false" ht="12.75" hidden="false" customHeight="false" outlineLevel="0" collapsed="false">
      <c r="E1414" s="0" t="n">
        <v>19000</v>
      </c>
      <c r="F1414" s="0" t="n">
        <v>1411</v>
      </c>
      <c r="G1414" s="0" t="n">
        <f aca="false">E1414*F1414</f>
        <v>26809000</v>
      </c>
    </row>
    <row r="1415" customFormat="false" ht="12.75" hidden="false" customHeight="false" outlineLevel="0" collapsed="false">
      <c r="E1415" s="0" t="n">
        <f aca="false">E1414</f>
        <v>19000</v>
      </c>
      <c r="F1415" s="0" t="n">
        <v>1412</v>
      </c>
      <c r="G1415" s="0" t="n">
        <f aca="false">E1415*F1415</f>
        <v>26828000</v>
      </c>
    </row>
    <row r="1416" customFormat="false" ht="12.75" hidden="false" customHeight="false" outlineLevel="0" collapsed="false">
      <c r="E1416" s="0" t="n">
        <v>19000</v>
      </c>
      <c r="F1416" s="0" t="n">
        <v>1413</v>
      </c>
      <c r="G1416" s="0" t="n">
        <f aca="false">E1416*F1416</f>
        <v>26847000</v>
      </c>
    </row>
    <row r="1417" customFormat="false" ht="12.75" hidden="false" customHeight="false" outlineLevel="0" collapsed="false">
      <c r="E1417" s="0" t="n">
        <f aca="false">E1416</f>
        <v>19000</v>
      </c>
      <c r="F1417" s="0" t="n">
        <v>1414</v>
      </c>
      <c r="G1417" s="0" t="n">
        <f aca="false">E1417*F1417</f>
        <v>26866000</v>
      </c>
    </row>
    <row r="1418" customFormat="false" ht="12.75" hidden="false" customHeight="false" outlineLevel="0" collapsed="false">
      <c r="E1418" s="0" t="n">
        <v>19000</v>
      </c>
      <c r="F1418" s="0" t="n">
        <v>1415</v>
      </c>
      <c r="G1418" s="0" t="n">
        <f aca="false">E1418*F1418</f>
        <v>26885000</v>
      </c>
    </row>
    <row r="1419" customFormat="false" ht="12.75" hidden="false" customHeight="false" outlineLevel="0" collapsed="false">
      <c r="E1419" s="0" t="n">
        <f aca="false">E1418</f>
        <v>19000</v>
      </c>
      <c r="F1419" s="0" t="n">
        <v>1416</v>
      </c>
      <c r="G1419" s="0" t="n">
        <f aca="false">E1419*F1419</f>
        <v>26904000</v>
      </c>
    </row>
    <row r="1420" customFormat="false" ht="12.75" hidden="false" customHeight="false" outlineLevel="0" collapsed="false">
      <c r="E1420" s="0" t="n">
        <v>19000</v>
      </c>
      <c r="F1420" s="0" t="n">
        <v>1417</v>
      </c>
      <c r="G1420" s="0" t="n">
        <f aca="false">E1420*F1420</f>
        <v>26923000</v>
      </c>
    </row>
    <row r="1421" customFormat="false" ht="12.75" hidden="false" customHeight="false" outlineLevel="0" collapsed="false">
      <c r="E1421" s="0" t="n">
        <f aca="false">E1420</f>
        <v>19000</v>
      </c>
      <c r="F1421" s="0" t="n">
        <v>1418</v>
      </c>
      <c r="G1421" s="0" t="n">
        <f aca="false">E1421*F1421</f>
        <v>26942000</v>
      </c>
    </row>
    <row r="1422" customFormat="false" ht="12.75" hidden="false" customHeight="false" outlineLevel="0" collapsed="false">
      <c r="E1422" s="0" t="n">
        <v>19000</v>
      </c>
      <c r="F1422" s="0" t="n">
        <v>1419</v>
      </c>
      <c r="G1422" s="0" t="n">
        <f aca="false">E1422*F1422</f>
        <v>26961000</v>
      </c>
    </row>
    <row r="1423" customFormat="false" ht="12.75" hidden="false" customHeight="false" outlineLevel="0" collapsed="false">
      <c r="E1423" s="0" t="n">
        <f aca="false">E1422</f>
        <v>19000</v>
      </c>
      <c r="F1423" s="0" t="n">
        <v>1420</v>
      </c>
      <c r="G1423" s="0" t="n">
        <f aca="false">E1423*F1423</f>
        <v>26980000</v>
      </c>
    </row>
    <row r="1424" customFormat="false" ht="12.75" hidden="false" customHeight="false" outlineLevel="0" collapsed="false">
      <c r="E1424" s="0" t="n">
        <v>19000</v>
      </c>
      <c r="F1424" s="0" t="n">
        <v>1421</v>
      </c>
      <c r="G1424" s="0" t="n">
        <f aca="false">E1424*F1424</f>
        <v>26999000</v>
      </c>
    </row>
    <row r="1425" customFormat="false" ht="12.75" hidden="false" customHeight="false" outlineLevel="0" collapsed="false">
      <c r="E1425" s="0" t="n">
        <f aca="false">E1424</f>
        <v>19000</v>
      </c>
      <c r="F1425" s="0" t="n">
        <v>1422</v>
      </c>
      <c r="G1425" s="0" t="n">
        <f aca="false">E1425*F1425</f>
        <v>27018000</v>
      </c>
    </row>
    <row r="1426" customFormat="false" ht="12.75" hidden="false" customHeight="false" outlineLevel="0" collapsed="false">
      <c r="E1426" s="0" t="n">
        <v>19000</v>
      </c>
      <c r="F1426" s="0" t="n">
        <v>1423</v>
      </c>
      <c r="G1426" s="0" t="n">
        <f aca="false">E1426*F1426</f>
        <v>27037000</v>
      </c>
    </row>
    <row r="1427" customFormat="false" ht="12.75" hidden="false" customHeight="false" outlineLevel="0" collapsed="false">
      <c r="E1427" s="0" t="n">
        <f aca="false">E1426</f>
        <v>19000</v>
      </c>
      <c r="F1427" s="0" t="n">
        <v>1424</v>
      </c>
      <c r="G1427" s="0" t="n">
        <f aca="false">E1427*F1427</f>
        <v>27056000</v>
      </c>
    </row>
    <row r="1428" customFormat="false" ht="12.75" hidden="false" customHeight="false" outlineLevel="0" collapsed="false">
      <c r="E1428" s="0" t="n">
        <v>19000</v>
      </c>
      <c r="F1428" s="0" t="n">
        <v>1425</v>
      </c>
      <c r="G1428" s="0" t="n">
        <f aca="false">E1428*F1428</f>
        <v>27075000</v>
      </c>
    </row>
    <row r="1429" customFormat="false" ht="12.75" hidden="false" customHeight="false" outlineLevel="0" collapsed="false">
      <c r="E1429" s="0" t="n">
        <f aca="false">E1428</f>
        <v>19000</v>
      </c>
      <c r="F1429" s="0" t="n">
        <v>1426</v>
      </c>
      <c r="G1429" s="0" t="n">
        <f aca="false">E1429*F1429</f>
        <v>27094000</v>
      </c>
    </row>
    <row r="1430" customFormat="false" ht="12.75" hidden="false" customHeight="false" outlineLevel="0" collapsed="false">
      <c r="E1430" s="0" t="n">
        <v>19000</v>
      </c>
      <c r="F1430" s="0" t="n">
        <v>1427</v>
      </c>
      <c r="G1430" s="0" t="n">
        <f aca="false">E1430*F1430</f>
        <v>27113000</v>
      </c>
    </row>
    <row r="1431" customFormat="false" ht="12.75" hidden="false" customHeight="false" outlineLevel="0" collapsed="false">
      <c r="E1431" s="0" t="n">
        <f aca="false">E1430</f>
        <v>19000</v>
      </c>
      <c r="F1431" s="0" t="n">
        <v>1428</v>
      </c>
      <c r="G1431" s="0" t="n">
        <f aca="false">E1431*F1431</f>
        <v>27132000</v>
      </c>
    </row>
    <row r="1432" customFormat="false" ht="12.75" hidden="false" customHeight="false" outlineLevel="0" collapsed="false">
      <c r="E1432" s="0" t="n">
        <v>19000</v>
      </c>
      <c r="F1432" s="0" t="n">
        <v>1429</v>
      </c>
      <c r="G1432" s="0" t="n">
        <f aca="false">E1432*F1432</f>
        <v>27151000</v>
      </c>
    </row>
    <row r="1433" customFormat="false" ht="12.75" hidden="false" customHeight="false" outlineLevel="0" collapsed="false">
      <c r="E1433" s="0" t="n">
        <f aca="false">E1432</f>
        <v>19000</v>
      </c>
      <c r="F1433" s="0" t="n">
        <v>1430</v>
      </c>
      <c r="G1433" s="0" t="n">
        <f aca="false">E1433*F1433</f>
        <v>27170000</v>
      </c>
    </row>
    <row r="1434" customFormat="false" ht="12.75" hidden="false" customHeight="false" outlineLevel="0" collapsed="false">
      <c r="E1434" s="0" t="n">
        <v>19000</v>
      </c>
      <c r="F1434" s="0" t="n">
        <v>1431</v>
      </c>
      <c r="G1434" s="0" t="n">
        <f aca="false">E1434*F1434</f>
        <v>27189000</v>
      </c>
    </row>
    <row r="1435" customFormat="false" ht="12.75" hidden="false" customHeight="false" outlineLevel="0" collapsed="false">
      <c r="E1435" s="0" t="n">
        <f aca="false">E1434</f>
        <v>19000</v>
      </c>
      <c r="F1435" s="0" t="n">
        <v>1432</v>
      </c>
      <c r="G1435" s="0" t="n">
        <f aca="false">E1435*F1435</f>
        <v>27208000</v>
      </c>
    </row>
    <row r="1436" customFormat="false" ht="12.75" hidden="false" customHeight="false" outlineLevel="0" collapsed="false">
      <c r="E1436" s="0" t="n">
        <v>19000</v>
      </c>
      <c r="F1436" s="0" t="n">
        <v>1433</v>
      </c>
      <c r="G1436" s="0" t="n">
        <f aca="false">E1436*F1436</f>
        <v>27227000</v>
      </c>
    </row>
    <row r="1437" customFormat="false" ht="12.75" hidden="false" customHeight="false" outlineLevel="0" collapsed="false">
      <c r="E1437" s="0" t="n">
        <f aca="false">E1436</f>
        <v>19000</v>
      </c>
      <c r="F1437" s="0" t="n">
        <v>1434</v>
      </c>
      <c r="G1437" s="0" t="n">
        <f aca="false">E1437*F1437</f>
        <v>27246000</v>
      </c>
    </row>
    <row r="1438" customFormat="false" ht="12.75" hidden="false" customHeight="false" outlineLevel="0" collapsed="false">
      <c r="E1438" s="0" t="n">
        <v>19000</v>
      </c>
      <c r="F1438" s="0" t="n">
        <v>1435</v>
      </c>
      <c r="G1438" s="0" t="n">
        <f aca="false">E1438*F1438</f>
        <v>27265000</v>
      </c>
    </row>
    <row r="1439" customFormat="false" ht="12.75" hidden="false" customHeight="false" outlineLevel="0" collapsed="false">
      <c r="E1439" s="0" t="n">
        <f aca="false">E1438</f>
        <v>19000</v>
      </c>
      <c r="F1439" s="0" t="n">
        <v>1436</v>
      </c>
      <c r="G1439" s="0" t="n">
        <f aca="false">E1439*F1439</f>
        <v>27284000</v>
      </c>
    </row>
    <row r="1440" customFormat="false" ht="12.75" hidden="false" customHeight="false" outlineLevel="0" collapsed="false">
      <c r="E1440" s="0" t="n">
        <v>19000</v>
      </c>
      <c r="F1440" s="0" t="n">
        <v>1437</v>
      </c>
      <c r="G1440" s="0" t="n">
        <f aca="false">E1440*F1440</f>
        <v>27303000</v>
      </c>
    </row>
    <row r="1441" customFormat="false" ht="12.75" hidden="false" customHeight="false" outlineLevel="0" collapsed="false">
      <c r="E1441" s="0" t="n">
        <f aca="false">E1440</f>
        <v>19000</v>
      </c>
      <c r="F1441" s="0" t="n">
        <v>1438</v>
      </c>
      <c r="G1441" s="0" t="n">
        <f aca="false">E1441*F1441</f>
        <v>27322000</v>
      </c>
    </row>
    <row r="1442" customFormat="false" ht="12.75" hidden="false" customHeight="false" outlineLevel="0" collapsed="false">
      <c r="E1442" s="0" t="n">
        <v>19000</v>
      </c>
      <c r="F1442" s="0" t="n">
        <v>1439</v>
      </c>
      <c r="G1442" s="0" t="n">
        <f aca="false">E1442*F1442</f>
        <v>27341000</v>
      </c>
    </row>
    <row r="1443" customFormat="false" ht="12.75" hidden="false" customHeight="false" outlineLevel="0" collapsed="false">
      <c r="E1443" s="0" t="n">
        <f aca="false">E1442</f>
        <v>19000</v>
      </c>
      <c r="F1443" s="0" t="n">
        <v>1440</v>
      </c>
      <c r="G1443" s="0" t="n">
        <f aca="false">E1443*F1443</f>
        <v>27360000</v>
      </c>
    </row>
    <row r="1444" customFormat="false" ht="12.75" hidden="false" customHeight="false" outlineLevel="0" collapsed="false">
      <c r="E1444" s="0" t="n">
        <v>19000</v>
      </c>
      <c r="F1444" s="0" t="n">
        <v>1441</v>
      </c>
      <c r="G1444" s="0" t="n">
        <f aca="false">E1444*F1444</f>
        <v>27379000</v>
      </c>
    </row>
    <row r="1445" customFormat="false" ht="12.75" hidden="false" customHeight="false" outlineLevel="0" collapsed="false">
      <c r="E1445" s="0" t="n">
        <f aca="false">E1444</f>
        <v>19000</v>
      </c>
      <c r="F1445" s="0" t="n">
        <v>1442</v>
      </c>
      <c r="G1445" s="0" t="n">
        <f aca="false">E1445*F1445</f>
        <v>27398000</v>
      </c>
    </row>
    <row r="1446" customFormat="false" ht="12.75" hidden="false" customHeight="false" outlineLevel="0" collapsed="false">
      <c r="E1446" s="0" t="n">
        <v>19000</v>
      </c>
      <c r="F1446" s="0" t="n">
        <v>1443</v>
      </c>
      <c r="G1446" s="0" t="n">
        <f aca="false">E1446*F1446</f>
        <v>27417000</v>
      </c>
    </row>
    <row r="1447" customFormat="false" ht="12.75" hidden="false" customHeight="false" outlineLevel="0" collapsed="false">
      <c r="E1447" s="0" t="n">
        <f aca="false">E1446</f>
        <v>19000</v>
      </c>
      <c r="F1447" s="0" t="n">
        <v>1444</v>
      </c>
      <c r="G1447" s="0" t="n">
        <f aca="false">E1447*F1447</f>
        <v>27436000</v>
      </c>
    </row>
    <row r="1448" customFormat="false" ht="12.75" hidden="false" customHeight="false" outlineLevel="0" collapsed="false">
      <c r="E1448" s="0" t="n">
        <v>19000</v>
      </c>
      <c r="F1448" s="0" t="n">
        <v>1445</v>
      </c>
      <c r="G1448" s="0" t="n">
        <f aca="false">E1448*F1448</f>
        <v>27455000</v>
      </c>
    </row>
    <row r="1449" customFormat="false" ht="12.75" hidden="false" customHeight="false" outlineLevel="0" collapsed="false">
      <c r="E1449" s="0" t="n">
        <f aca="false">E1448</f>
        <v>19000</v>
      </c>
      <c r="F1449" s="0" t="n">
        <v>1446</v>
      </c>
      <c r="G1449" s="0" t="n">
        <f aca="false">E1449*F1449</f>
        <v>27474000</v>
      </c>
    </row>
    <row r="1450" customFormat="false" ht="12.75" hidden="false" customHeight="false" outlineLevel="0" collapsed="false">
      <c r="E1450" s="0" t="n">
        <v>19000</v>
      </c>
      <c r="F1450" s="0" t="n">
        <v>1447</v>
      </c>
      <c r="G1450" s="0" t="n">
        <f aca="false">E1450*F1450</f>
        <v>27493000</v>
      </c>
    </row>
    <row r="1451" customFormat="false" ht="12.75" hidden="false" customHeight="false" outlineLevel="0" collapsed="false">
      <c r="E1451" s="0" t="n">
        <f aca="false">E1450</f>
        <v>19000</v>
      </c>
      <c r="F1451" s="0" t="n">
        <v>1448</v>
      </c>
      <c r="G1451" s="0" t="n">
        <f aca="false">E1451*F1451</f>
        <v>27512000</v>
      </c>
    </row>
    <row r="1452" customFormat="false" ht="12.75" hidden="false" customHeight="false" outlineLevel="0" collapsed="false">
      <c r="E1452" s="0" t="n">
        <v>19000</v>
      </c>
      <c r="F1452" s="0" t="n">
        <v>1449</v>
      </c>
      <c r="G1452" s="0" t="n">
        <f aca="false">E1452*F1452</f>
        <v>27531000</v>
      </c>
    </row>
    <row r="1453" customFormat="false" ht="12.75" hidden="false" customHeight="false" outlineLevel="0" collapsed="false">
      <c r="E1453" s="0" t="n">
        <f aca="false">E1452</f>
        <v>19000</v>
      </c>
      <c r="F1453" s="0" t="n">
        <v>1450</v>
      </c>
      <c r="G1453" s="0" t="n">
        <f aca="false">E1453*F1453</f>
        <v>27550000</v>
      </c>
    </row>
    <row r="1454" customFormat="false" ht="12.75" hidden="false" customHeight="false" outlineLevel="0" collapsed="false">
      <c r="E1454" s="0" t="n">
        <v>19000</v>
      </c>
      <c r="F1454" s="0" t="n">
        <v>1451</v>
      </c>
      <c r="G1454" s="0" t="n">
        <f aca="false">E1454*F1454</f>
        <v>27569000</v>
      </c>
    </row>
    <row r="1455" customFormat="false" ht="12.75" hidden="false" customHeight="false" outlineLevel="0" collapsed="false">
      <c r="E1455" s="0" t="n">
        <f aca="false">E1454</f>
        <v>19000</v>
      </c>
      <c r="F1455" s="0" t="n">
        <v>1452</v>
      </c>
      <c r="G1455" s="0" t="n">
        <f aca="false">E1455*F1455</f>
        <v>27588000</v>
      </c>
    </row>
    <row r="1456" customFormat="false" ht="12.75" hidden="false" customHeight="false" outlineLevel="0" collapsed="false">
      <c r="E1456" s="0" t="n">
        <v>19000</v>
      </c>
      <c r="F1456" s="0" t="n">
        <v>1453</v>
      </c>
      <c r="G1456" s="0" t="n">
        <f aca="false">E1456*F1456</f>
        <v>27607000</v>
      </c>
    </row>
    <row r="1457" customFormat="false" ht="12.75" hidden="false" customHeight="false" outlineLevel="0" collapsed="false">
      <c r="E1457" s="0" t="n">
        <f aca="false">E1456</f>
        <v>19000</v>
      </c>
      <c r="F1457" s="0" t="n">
        <v>1454</v>
      </c>
      <c r="G1457" s="0" t="n">
        <f aca="false">E1457*F1457</f>
        <v>27626000</v>
      </c>
    </row>
    <row r="1458" customFormat="false" ht="12.75" hidden="false" customHeight="false" outlineLevel="0" collapsed="false">
      <c r="E1458" s="0" t="n">
        <v>19000</v>
      </c>
      <c r="F1458" s="0" t="n">
        <v>1455</v>
      </c>
      <c r="G1458" s="0" t="n">
        <f aca="false">E1458*F1458</f>
        <v>27645000</v>
      </c>
    </row>
    <row r="1459" customFormat="false" ht="12.75" hidden="false" customHeight="false" outlineLevel="0" collapsed="false">
      <c r="E1459" s="0" t="n">
        <f aca="false">E1458</f>
        <v>19000</v>
      </c>
      <c r="F1459" s="0" t="n">
        <v>1456</v>
      </c>
      <c r="G1459" s="0" t="n">
        <f aca="false">E1459*F1459</f>
        <v>27664000</v>
      </c>
    </row>
    <row r="1460" customFormat="false" ht="12.75" hidden="false" customHeight="false" outlineLevel="0" collapsed="false">
      <c r="E1460" s="0" t="n">
        <v>19000</v>
      </c>
      <c r="F1460" s="0" t="n">
        <v>1457</v>
      </c>
      <c r="G1460" s="0" t="n">
        <f aca="false">E1460*F1460</f>
        <v>27683000</v>
      </c>
    </row>
    <row r="1461" customFormat="false" ht="12.75" hidden="false" customHeight="false" outlineLevel="0" collapsed="false">
      <c r="E1461" s="0" t="n">
        <f aca="false">E1460</f>
        <v>19000</v>
      </c>
      <c r="F1461" s="0" t="n">
        <v>1458</v>
      </c>
      <c r="G1461" s="0" t="n">
        <f aca="false">E1461*F1461</f>
        <v>27702000</v>
      </c>
    </row>
    <row r="1462" customFormat="false" ht="12.75" hidden="false" customHeight="false" outlineLevel="0" collapsed="false">
      <c r="E1462" s="0" t="n">
        <v>19000</v>
      </c>
      <c r="F1462" s="0" t="n">
        <v>1459</v>
      </c>
      <c r="G1462" s="0" t="n">
        <f aca="false">E1462*F1462</f>
        <v>27721000</v>
      </c>
    </row>
    <row r="1463" customFormat="false" ht="12.75" hidden="false" customHeight="false" outlineLevel="0" collapsed="false">
      <c r="E1463" s="0" t="n">
        <v>19000</v>
      </c>
      <c r="F1463" s="0" t="n">
        <v>1460</v>
      </c>
      <c r="G1463" s="0" t="n">
        <f aca="false">E1463*F1463</f>
        <v>27740000</v>
      </c>
    </row>
    <row r="1464" customFormat="false" ht="12.75" hidden="false" customHeight="false" outlineLevel="0" collapsed="false">
      <c r="E1464" s="0" t="n">
        <f aca="false">E1463</f>
        <v>19000</v>
      </c>
      <c r="F1464" s="0" t="n">
        <v>1461</v>
      </c>
      <c r="G1464" s="0" t="n">
        <f aca="false">E1464*F1464</f>
        <v>27759000</v>
      </c>
    </row>
    <row r="1465" customFormat="false" ht="12.75" hidden="false" customHeight="false" outlineLevel="0" collapsed="false">
      <c r="E1465" s="0" t="n">
        <v>19000</v>
      </c>
      <c r="F1465" s="0" t="n">
        <v>1462</v>
      </c>
      <c r="G1465" s="0" t="n">
        <f aca="false">E1465*F1465</f>
        <v>27778000</v>
      </c>
    </row>
    <row r="1466" customFormat="false" ht="12.75" hidden="false" customHeight="false" outlineLevel="0" collapsed="false">
      <c r="E1466" s="0" t="n">
        <f aca="false">E1465</f>
        <v>19000</v>
      </c>
      <c r="F1466" s="0" t="n">
        <v>1463</v>
      </c>
      <c r="G1466" s="0" t="n">
        <f aca="false">E1466*F1466</f>
        <v>27797000</v>
      </c>
    </row>
    <row r="1467" customFormat="false" ht="12.75" hidden="false" customHeight="false" outlineLevel="0" collapsed="false">
      <c r="E1467" s="0" t="n">
        <v>19000</v>
      </c>
      <c r="F1467" s="0" t="n">
        <v>1464</v>
      </c>
      <c r="G1467" s="0" t="n">
        <f aca="false">E1467*F1467</f>
        <v>27816000</v>
      </c>
    </row>
    <row r="1468" customFormat="false" ht="12.75" hidden="false" customHeight="false" outlineLevel="0" collapsed="false">
      <c r="E1468" s="0" t="n">
        <f aca="false">E1467</f>
        <v>19000</v>
      </c>
      <c r="F1468" s="0" t="n">
        <v>1465</v>
      </c>
      <c r="G1468" s="0" t="n">
        <f aca="false">E1468*F1468</f>
        <v>27835000</v>
      </c>
    </row>
    <row r="1469" customFormat="false" ht="12.75" hidden="false" customHeight="false" outlineLevel="0" collapsed="false">
      <c r="E1469" s="0" t="n">
        <v>19000</v>
      </c>
      <c r="F1469" s="0" t="n">
        <v>1466</v>
      </c>
      <c r="G1469" s="0" t="n">
        <f aca="false">E1469*F1469</f>
        <v>27854000</v>
      </c>
    </row>
    <row r="1470" customFormat="false" ht="12.75" hidden="false" customHeight="false" outlineLevel="0" collapsed="false">
      <c r="E1470" s="0" t="n">
        <f aca="false">E1469</f>
        <v>19000</v>
      </c>
      <c r="F1470" s="0" t="n">
        <v>1467</v>
      </c>
      <c r="G1470" s="0" t="n">
        <f aca="false">E1470*F1470</f>
        <v>27873000</v>
      </c>
    </row>
    <row r="1471" customFormat="false" ht="12.75" hidden="false" customHeight="false" outlineLevel="0" collapsed="false">
      <c r="E1471" s="0" t="n">
        <v>19000</v>
      </c>
      <c r="F1471" s="0" t="n">
        <v>1468</v>
      </c>
      <c r="G1471" s="0" t="n">
        <f aca="false">E1471*F1471</f>
        <v>27892000</v>
      </c>
    </row>
    <row r="1472" customFormat="false" ht="12.75" hidden="false" customHeight="false" outlineLevel="0" collapsed="false">
      <c r="E1472" s="0" t="n">
        <f aca="false">E1471</f>
        <v>19000</v>
      </c>
      <c r="F1472" s="0" t="n">
        <v>1469</v>
      </c>
      <c r="G1472" s="0" t="n">
        <f aca="false">E1472*F1472</f>
        <v>27911000</v>
      </c>
    </row>
    <row r="1473" customFormat="false" ht="12.75" hidden="false" customHeight="false" outlineLevel="0" collapsed="false">
      <c r="E1473" s="0" t="n">
        <v>19000</v>
      </c>
      <c r="F1473" s="0" t="n">
        <v>1470</v>
      </c>
      <c r="G1473" s="0" t="n">
        <f aca="false">E1473*F1473</f>
        <v>27930000</v>
      </c>
    </row>
    <row r="1474" customFormat="false" ht="12.75" hidden="false" customHeight="false" outlineLevel="0" collapsed="false">
      <c r="E1474" s="0" t="n">
        <f aca="false">E1473</f>
        <v>19000</v>
      </c>
      <c r="F1474" s="0" t="n">
        <v>1471</v>
      </c>
      <c r="G1474" s="0" t="n">
        <f aca="false">E1474*F1474</f>
        <v>27949000</v>
      </c>
    </row>
    <row r="1475" customFormat="false" ht="12.75" hidden="false" customHeight="false" outlineLevel="0" collapsed="false">
      <c r="E1475" s="0" t="n">
        <v>19000</v>
      </c>
      <c r="F1475" s="0" t="n">
        <v>1472</v>
      </c>
      <c r="G1475" s="0" t="n">
        <f aca="false">E1475*F1475</f>
        <v>27968000</v>
      </c>
    </row>
    <row r="1476" customFormat="false" ht="12.75" hidden="false" customHeight="false" outlineLevel="0" collapsed="false">
      <c r="E1476" s="0" t="n">
        <f aca="false">E1475</f>
        <v>19000</v>
      </c>
      <c r="F1476" s="0" t="n">
        <v>1473</v>
      </c>
      <c r="G1476" s="0" t="n">
        <f aca="false">E1476*F1476</f>
        <v>27987000</v>
      </c>
    </row>
    <row r="1477" customFormat="false" ht="12.75" hidden="false" customHeight="false" outlineLevel="0" collapsed="false">
      <c r="E1477" s="0" t="n">
        <v>19000</v>
      </c>
      <c r="F1477" s="0" t="n">
        <v>1474</v>
      </c>
      <c r="G1477" s="0" t="n">
        <f aca="false">E1477*F1477</f>
        <v>28006000</v>
      </c>
    </row>
    <row r="1478" customFormat="false" ht="12.75" hidden="false" customHeight="false" outlineLevel="0" collapsed="false">
      <c r="E1478" s="0" t="n">
        <f aca="false">E1477</f>
        <v>19000</v>
      </c>
      <c r="F1478" s="0" t="n">
        <v>1475</v>
      </c>
      <c r="G1478" s="0" t="n">
        <f aca="false">E1478*F1478</f>
        <v>28025000</v>
      </c>
    </row>
    <row r="1479" customFormat="false" ht="12.75" hidden="false" customHeight="false" outlineLevel="0" collapsed="false">
      <c r="E1479" s="0" t="n">
        <v>19000</v>
      </c>
      <c r="F1479" s="0" t="n">
        <v>1476</v>
      </c>
      <c r="G1479" s="0" t="n">
        <f aca="false">E1479*F1479</f>
        <v>28044000</v>
      </c>
    </row>
    <row r="1480" customFormat="false" ht="12.75" hidden="false" customHeight="false" outlineLevel="0" collapsed="false">
      <c r="E1480" s="0" t="n">
        <f aca="false">E1479</f>
        <v>19000</v>
      </c>
      <c r="F1480" s="0" t="n">
        <v>1477</v>
      </c>
      <c r="G1480" s="0" t="n">
        <f aca="false">E1480*F1480</f>
        <v>28063000</v>
      </c>
    </row>
    <row r="1481" customFormat="false" ht="12.75" hidden="false" customHeight="false" outlineLevel="0" collapsed="false">
      <c r="E1481" s="0" t="n">
        <v>19000</v>
      </c>
      <c r="F1481" s="0" t="n">
        <v>1478</v>
      </c>
      <c r="G1481" s="0" t="n">
        <f aca="false">E1481*F1481</f>
        <v>28082000</v>
      </c>
    </row>
    <row r="1482" customFormat="false" ht="12.75" hidden="false" customHeight="false" outlineLevel="0" collapsed="false">
      <c r="E1482" s="0" t="n">
        <f aca="false">E1481</f>
        <v>19000</v>
      </c>
      <c r="F1482" s="0" t="n">
        <v>1479</v>
      </c>
      <c r="G1482" s="0" t="n">
        <f aca="false">E1482*F1482</f>
        <v>28101000</v>
      </c>
    </row>
    <row r="1483" customFormat="false" ht="12.75" hidden="false" customHeight="false" outlineLevel="0" collapsed="false">
      <c r="E1483" s="0" t="n">
        <v>19000</v>
      </c>
      <c r="F1483" s="0" t="n">
        <v>1480</v>
      </c>
      <c r="G1483" s="0" t="n">
        <f aca="false">E1483*F1483</f>
        <v>28120000</v>
      </c>
    </row>
    <row r="1484" customFormat="false" ht="12.75" hidden="false" customHeight="false" outlineLevel="0" collapsed="false">
      <c r="E1484" s="0" t="n">
        <f aca="false">E1483</f>
        <v>19000</v>
      </c>
      <c r="F1484" s="0" t="n">
        <v>1481</v>
      </c>
      <c r="G1484" s="0" t="n">
        <f aca="false">E1484*F1484</f>
        <v>28139000</v>
      </c>
    </row>
    <row r="1485" customFormat="false" ht="12.75" hidden="false" customHeight="false" outlineLevel="0" collapsed="false">
      <c r="E1485" s="0" t="n">
        <v>19000</v>
      </c>
      <c r="F1485" s="0" t="n">
        <v>1482</v>
      </c>
      <c r="G1485" s="0" t="n">
        <f aca="false">E1485*F1485</f>
        <v>28158000</v>
      </c>
    </row>
    <row r="1486" customFormat="false" ht="12.75" hidden="false" customHeight="false" outlineLevel="0" collapsed="false">
      <c r="E1486" s="0" t="n">
        <f aca="false">E1485</f>
        <v>19000</v>
      </c>
      <c r="F1486" s="0" t="n">
        <v>1483</v>
      </c>
      <c r="G1486" s="0" t="n">
        <f aca="false">E1486*F1486</f>
        <v>28177000</v>
      </c>
    </row>
    <row r="1487" customFormat="false" ht="12.75" hidden="false" customHeight="false" outlineLevel="0" collapsed="false">
      <c r="E1487" s="0" t="n">
        <v>19000</v>
      </c>
      <c r="F1487" s="0" t="n">
        <v>1484</v>
      </c>
      <c r="G1487" s="0" t="n">
        <f aca="false">E1487*F1487</f>
        <v>28196000</v>
      </c>
    </row>
    <row r="1488" customFormat="false" ht="12.75" hidden="false" customHeight="false" outlineLevel="0" collapsed="false">
      <c r="E1488" s="0" t="n">
        <f aca="false">E1487</f>
        <v>19000</v>
      </c>
      <c r="F1488" s="0" t="n">
        <v>1485</v>
      </c>
      <c r="G1488" s="0" t="n">
        <f aca="false">E1488*F1488</f>
        <v>28215000</v>
      </c>
    </row>
    <row r="1489" customFormat="false" ht="12.75" hidden="false" customHeight="false" outlineLevel="0" collapsed="false">
      <c r="E1489" s="0" t="n">
        <v>19000</v>
      </c>
      <c r="F1489" s="0" t="n">
        <v>1486</v>
      </c>
      <c r="G1489" s="0" t="n">
        <f aca="false">E1489*F1489</f>
        <v>28234000</v>
      </c>
    </row>
    <row r="1490" customFormat="false" ht="12.75" hidden="false" customHeight="false" outlineLevel="0" collapsed="false">
      <c r="E1490" s="0" t="n">
        <f aca="false">E1489</f>
        <v>19000</v>
      </c>
      <c r="F1490" s="0" t="n">
        <v>1487</v>
      </c>
      <c r="G1490" s="0" t="n">
        <f aca="false">E1490*F1490</f>
        <v>28253000</v>
      </c>
    </row>
    <row r="1491" customFormat="false" ht="12.75" hidden="false" customHeight="false" outlineLevel="0" collapsed="false">
      <c r="E1491" s="0" t="n">
        <v>19000</v>
      </c>
      <c r="F1491" s="0" t="n">
        <v>1488</v>
      </c>
      <c r="G1491" s="0" t="n">
        <f aca="false">E1491*F1491</f>
        <v>28272000</v>
      </c>
    </row>
    <row r="1492" customFormat="false" ht="12.75" hidden="false" customHeight="false" outlineLevel="0" collapsed="false">
      <c r="E1492" s="0" t="n">
        <f aca="false">E1491</f>
        <v>19000</v>
      </c>
      <c r="F1492" s="0" t="n">
        <v>1489</v>
      </c>
      <c r="G1492" s="0" t="n">
        <f aca="false">E1492*F1492</f>
        <v>28291000</v>
      </c>
    </row>
    <row r="1493" customFormat="false" ht="12.75" hidden="false" customHeight="false" outlineLevel="0" collapsed="false">
      <c r="E1493" s="0" t="n">
        <v>19000</v>
      </c>
      <c r="F1493" s="0" t="n">
        <v>1490</v>
      </c>
      <c r="G1493" s="0" t="n">
        <f aca="false">E1493*F1493</f>
        <v>28310000</v>
      </c>
    </row>
    <row r="1494" customFormat="false" ht="12.75" hidden="false" customHeight="false" outlineLevel="0" collapsed="false">
      <c r="E1494" s="0" t="n">
        <f aca="false">E1493</f>
        <v>19000</v>
      </c>
      <c r="F1494" s="0" t="n">
        <v>1491</v>
      </c>
      <c r="G1494" s="0" t="n">
        <f aca="false">E1494*F1494</f>
        <v>28329000</v>
      </c>
    </row>
    <row r="1495" customFormat="false" ht="12.75" hidden="false" customHeight="false" outlineLevel="0" collapsed="false">
      <c r="E1495" s="0" t="n">
        <v>19000</v>
      </c>
      <c r="F1495" s="0" t="n">
        <v>1492</v>
      </c>
      <c r="G1495" s="0" t="n">
        <f aca="false">E1495*F1495</f>
        <v>28348000</v>
      </c>
    </row>
    <row r="1496" customFormat="false" ht="12.75" hidden="false" customHeight="false" outlineLevel="0" collapsed="false">
      <c r="E1496" s="0" t="n">
        <f aca="false">E1495</f>
        <v>19000</v>
      </c>
      <c r="F1496" s="0" t="n">
        <v>1493</v>
      </c>
      <c r="G1496" s="0" t="n">
        <f aca="false">E1496*F1496</f>
        <v>28367000</v>
      </c>
    </row>
    <row r="1497" customFormat="false" ht="12.75" hidden="false" customHeight="false" outlineLevel="0" collapsed="false">
      <c r="E1497" s="0" t="n">
        <v>19000</v>
      </c>
      <c r="F1497" s="0" t="n">
        <v>1494</v>
      </c>
      <c r="G1497" s="0" t="n">
        <f aca="false">E1497*F1497</f>
        <v>28386000</v>
      </c>
    </row>
    <row r="1498" customFormat="false" ht="12.75" hidden="false" customHeight="false" outlineLevel="0" collapsed="false">
      <c r="E1498" s="0" t="n">
        <f aca="false">E1497</f>
        <v>19000</v>
      </c>
      <c r="F1498" s="0" t="n">
        <v>1495</v>
      </c>
      <c r="G1498" s="0" t="n">
        <f aca="false">E1498*F1498</f>
        <v>28405000</v>
      </c>
    </row>
    <row r="1499" customFormat="false" ht="12.75" hidden="false" customHeight="false" outlineLevel="0" collapsed="false">
      <c r="E1499" s="0" t="n">
        <v>19000</v>
      </c>
      <c r="F1499" s="0" t="n">
        <v>1496</v>
      </c>
      <c r="G1499" s="0" t="n">
        <f aca="false">E1499*F1499</f>
        <v>28424000</v>
      </c>
    </row>
    <row r="1500" customFormat="false" ht="12.75" hidden="false" customHeight="false" outlineLevel="0" collapsed="false">
      <c r="E1500" s="0" t="n">
        <f aca="false">E1499</f>
        <v>19000</v>
      </c>
      <c r="F1500" s="0" t="n">
        <v>1497</v>
      </c>
      <c r="G1500" s="0" t="n">
        <f aca="false">E1500*F1500</f>
        <v>28443000</v>
      </c>
    </row>
    <row r="1501" customFormat="false" ht="12.75" hidden="false" customHeight="false" outlineLevel="0" collapsed="false">
      <c r="E1501" s="0" t="n">
        <v>19000</v>
      </c>
      <c r="F1501" s="0" t="n">
        <v>1498</v>
      </c>
      <c r="G1501" s="0" t="n">
        <f aca="false">E1501*F1501</f>
        <v>28462000</v>
      </c>
    </row>
    <row r="1502" customFormat="false" ht="12.75" hidden="false" customHeight="false" outlineLevel="0" collapsed="false">
      <c r="E1502" s="0" t="n">
        <f aca="false">E1501</f>
        <v>19000</v>
      </c>
      <c r="F1502" s="0" t="n">
        <v>1499</v>
      </c>
      <c r="G1502" s="0" t="n">
        <f aca="false">E1502*F1502</f>
        <v>28481000</v>
      </c>
    </row>
    <row r="1503" customFormat="false" ht="12.75" hidden="false" customHeight="false" outlineLevel="0" collapsed="false">
      <c r="E1503" s="0" t="n">
        <v>19000</v>
      </c>
      <c r="F1503" s="0" t="n">
        <v>1500</v>
      </c>
      <c r="G1503" s="0" t="n">
        <f aca="false">E1503*F1503</f>
        <v>28500000</v>
      </c>
    </row>
    <row r="1504" customFormat="false" ht="12.75" hidden="false" customHeight="false" outlineLevel="0" collapsed="false">
      <c r="E1504" s="0" t="n">
        <f aca="false">E1503</f>
        <v>19000</v>
      </c>
      <c r="F1504" s="0" t="n">
        <v>1501</v>
      </c>
      <c r="G1504" s="0" t="n">
        <f aca="false">E1504*F1504</f>
        <v>28519000</v>
      </c>
    </row>
    <row r="1505" customFormat="false" ht="12.75" hidden="false" customHeight="false" outlineLevel="0" collapsed="false">
      <c r="E1505" s="0" t="n">
        <v>19000</v>
      </c>
      <c r="F1505" s="0" t="n">
        <v>1502</v>
      </c>
      <c r="G1505" s="0" t="n">
        <f aca="false">E1505*F1505</f>
        <v>28538000</v>
      </c>
    </row>
    <row r="1506" customFormat="false" ht="12.75" hidden="false" customHeight="false" outlineLevel="0" collapsed="false">
      <c r="E1506" s="0" t="n">
        <f aca="false">E1505</f>
        <v>19000</v>
      </c>
      <c r="F1506" s="0" t="n">
        <v>1503</v>
      </c>
      <c r="G1506" s="0" t="n">
        <f aca="false">E1506*F1506</f>
        <v>28557000</v>
      </c>
    </row>
    <row r="1507" customFormat="false" ht="12.75" hidden="false" customHeight="false" outlineLevel="0" collapsed="false">
      <c r="E1507" s="0" t="n">
        <v>19000</v>
      </c>
      <c r="F1507" s="0" t="n">
        <v>1504</v>
      </c>
      <c r="G1507" s="0" t="n">
        <f aca="false">E1507*F1507</f>
        <v>28576000</v>
      </c>
    </row>
    <row r="1508" customFormat="false" ht="12.75" hidden="false" customHeight="false" outlineLevel="0" collapsed="false">
      <c r="E1508" s="0" t="n">
        <f aca="false">E1507</f>
        <v>19000</v>
      </c>
      <c r="F1508" s="0" t="n">
        <v>1505</v>
      </c>
      <c r="G1508" s="0" t="n">
        <f aca="false">E1508*F1508</f>
        <v>28595000</v>
      </c>
    </row>
    <row r="1509" customFormat="false" ht="12.75" hidden="false" customHeight="false" outlineLevel="0" collapsed="false">
      <c r="E1509" s="0" t="n">
        <v>19000</v>
      </c>
      <c r="F1509" s="0" t="n">
        <v>1506</v>
      </c>
      <c r="G1509" s="0" t="n">
        <f aca="false">E1509*F1509</f>
        <v>28614000</v>
      </c>
    </row>
    <row r="1510" customFormat="false" ht="12.75" hidden="false" customHeight="false" outlineLevel="0" collapsed="false">
      <c r="E1510" s="0" t="n">
        <f aca="false">E1509</f>
        <v>19000</v>
      </c>
      <c r="F1510" s="0" t="n">
        <v>1507</v>
      </c>
      <c r="G1510" s="0" t="n">
        <f aca="false">E1510*F1510</f>
        <v>28633000</v>
      </c>
    </row>
    <row r="1511" customFormat="false" ht="12.75" hidden="false" customHeight="false" outlineLevel="0" collapsed="false">
      <c r="E1511" s="0" t="n">
        <v>19000</v>
      </c>
      <c r="F1511" s="0" t="n">
        <v>1508</v>
      </c>
      <c r="G1511" s="0" t="n">
        <f aca="false">E1511*F1511</f>
        <v>28652000</v>
      </c>
    </row>
    <row r="1512" customFormat="false" ht="12.75" hidden="false" customHeight="false" outlineLevel="0" collapsed="false">
      <c r="E1512" s="0" t="n">
        <f aca="false">E1511</f>
        <v>19000</v>
      </c>
      <c r="F1512" s="0" t="n">
        <v>1509</v>
      </c>
      <c r="G1512" s="0" t="n">
        <f aca="false">E1512*F1512</f>
        <v>28671000</v>
      </c>
    </row>
    <row r="1513" customFormat="false" ht="12.75" hidden="false" customHeight="false" outlineLevel="0" collapsed="false">
      <c r="E1513" s="0" t="n">
        <v>19000</v>
      </c>
      <c r="F1513" s="0" t="n">
        <v>1510</v>
      </c>
      <c r="G1513" s="0" t="n">
        <f aca="false">E1513*F1513</f>
        <v>28690000</v>
      </c>
    </row>
    <row r="1514" customFormat="false" ht="12.75" hidden="false" customHeight="false" outlineLevel="0" collapsed="false">
      <c r="E1514" s="0" t="n">
        <f aca="false">E1513</f>
        <v>19000</v>
      </c>
      <c r="F1514" s="0" t="n">
        <v>1511</v>
      </c>
      <c r="G1514" s="0" t="n">
        <f aca="false">E1514*F1514</f>
        <v>28709000</v>
      </c>
    </row>
    <row r="1515" customFormat="false" ht="12.75" hidden="false" customHeight="false" outlineLevel="0" collapsed="false">
      <c r="E1515" s="0" t="n">
        <v>19000</v>
      </c>
      <c r="F1515" s="0" t="n">
        <v>1512</v>
      </c>
      <c r="G1515" s="0" t="n">
        <f aca="false">E1515*F1515</f>
        <v>28728000</v>
      </c>
    </row>
    <row r="1516" customFormat="false" ht="12.75" hidden="false" customHeight="false" outlineLevel="0" collapsed="false">
      <c r="E1516" s="0" t="n">
        <f aca="false">E1515</f>
        <v>19000</v>
      </c>
      <c r="F1516" s="0" t="n">
        <v>1513</v>
      </c>
      <c r="G1516" s="0" t="n">
        <f aca="false">E1516*F1516</f>
        <v>28747000</v>
      </c>
    </row>
    <row r="1517" customFormat="false" ht="12.75" hidden="false" customHeight="false" outlineLevel="0" collapsed="false">
      <c r="E1517" s="0" t="n">
        <v>19000</v>
      </c>
      <c r="F1517" s="0" t="n">
        <v>1514</v>
      </c>
      <c r="G1517" s="0" t="n">
        <f aca="false">E1517*F1517</f>
        <v>28766000</v>
      </c>
    </row>
    <row r="1518" customFormat="false" ht="12.75" hidden="false" customHeight="false" outlineLevel="0" collapsed="false">
      <c r="E1518" s="0" t="n">
        <f aca="false">E1517</f>
        <v>19000</v>
      </c>
      <c r="F1518" s="0" t="n">
        <v>1515</v>
      </c>
      <c r="G1518" s="0" t="n">
        <f aca="false">E1518*F1518</f>
        <v>28785000</v>
      </c>
    </row>
    <row r="1519" customFormat="false" ht="12.75" hidden="false" customHeight="false" outlineLevel="0" collapsed="false">
      <c r="E1519" s="0" t="n">
        <v>19000</v>
      </c>
      <c r="F1519" s="0" t="n">
        <v>1516</v>
      </c>
      <c r="G1519" s="0" t="n">
        <f aca="false">E1519*F1519</f>
        <v>28804000</v>
      </c>
    </row>
    <row r="1520" customFormat="false" ht="12.75" hidden="false" customHeight="false" outlineLevel="0" collapsed="false">
      <c r="E1520" s="0" t="n">
        <f aca="false">E1519</f>
        <v>19000</v>
      </c>
      <c r="F1520" s="0" t="n">
        <v>1517</v>
      </c>
      <c r="G1520" s="0" t="n">
        <f aca="false">E1520*F1520</f>
        <v>28823000</v>
      </c>
    </row>
    <row r="1521" customFormat="false" ht="12.75" hidden="false" customHeight="false" outlineLevel="0" collapsed="false">
      <c r="E1521" s="0" t="n">
        <v>19000</v>
      </c>
      <c r="F1521" s="0" t="n">
        <v>1518</v>
      </c>
      <c r="G1521" s="0" t="n">
        <f aca="false">E1521*F1521</f>
        <v>28842000</v>
      </c>
    </row>
    <row r="1522" customFormat="false" ht="12.75" hidden="false" customHeight="false" outlineLevel="0" collapsed="false">
      <c r="E1522" s="0" t="n">
        <f aca="false">E1521</f>
        <v>19000</v>
      </c>
      <c r="F1522" s="0" t="n">
        <v>1519</v>
      </c>
      <c r="G1522" s="0" t="n">
        <f aca="false">E1522*F1522</f>
        <v>28861000</v>
      </c>
    </row>
    <row r="1523" customFormat="false" ht="12.75" hidden="false" customHeight="false" outlineLevel="0" collapsed="false">
      <c r="E1523" s="0" t="n">
        <v>19000</v>
      </c>
      <c r="F1523" s="0" t="n">
        <v>1520</v>
      </c>
      <c r="G1523" s="0" t="n">
        <f aca="false">E1523*F1523</f>
        <v>28880000</v>
      </c>
    </row>
    <row r="1524" customFormat="false" ht="12.75" hidden="false" customHeight="false" outlineLevel="0" collapsed="false">
      <c r="E1524" s="0" t="n">
        <f aca="false">E1523</f>
        <v>19000</v>
      </c>
      <c r="F1524" s="0" t="n">
        <v>1521</v>
      </c>
      <c r="G1524" s="0" t="n">
        <f aca="false">E1524*F1524</f>
        <v>28899000</v>
      </c>
    </row>
    <row r="1525" customFormat="false" ht="12.75" hidden="false" customHeight="false" outlineLevel="0" collapsed="false">
      <c r="E1525" s="0" t="n">
        <v>19000</v>
      </c>
      <c r="F1525" s="0" t="n">
        <v>1522</v>
      </c>
      <c r="G1525" s="0" t="n">
        <f aca="false">E1525*F1525</f>
        <v>28918000</v>
      </c>
    </row>
    <row r="1526" customFormat="false" ht="12.75" hidden="false" customHeight="false" outlineLevel="0" collapsed="false">
      <c r="E1526" s="0" t="n">
        <f aca="false">E1525</f>
        <v>19000</v>
      </c>
      <c r="F1526" s="0" t="n">
        <v>1523</v>
      </c>
      <c r="G1526" s="0" t="n">
        <f aca="false">E1526*F1526</f>
        <v>28937000</v>
      </c>
    </row>
    <row r="1527" customFormat="false" ht="12.75" hidden="false" customHeight="false" outlineLevel="0" collapsed="false">
      <c r="E1527" s="0" t="n">
        <v>19000</v>
      </c>
      <c r="F1527" s="0" t="n">
        <v>1524</v>
      </c>
      <c r="G1527" s="0" t="n">
        <f aca="false">E1527*F1527</f>
        <v>28956000</v>
      </c>
    </row>
    <row r="1528" customFormat="false" ht="12.75" hidden="false" customHeight="false" outlineLevel="0" collapsed="false">
      <c r="E1528" s="0" t="n">
        <f aca="false">E1527</f>
        <v>19000</v>
      </c>
      <c r="F1528" s="0" t="n">
        <v>1525</v>
      </c>
      <c r="G1528" s="0" t="n">
        <f aca="false">E1528*F1528</f>
        <v>28975000</v>
      </c>
    </row>
    <row r="1529" customFormat="false" ht="12.75" hidden="false" customHeight="false" outlineLevel="0" collapsed="false">
      <c r="E1529" s="0" t="n">
        <v>19000</v>
      </c>
      <c r="F1529" s="0" t="n">
        <v>1526</v>
      </c>
      <c r="G1529" s="0" t="n">
        <f aca="false">E1529*F1529</f>
        <v>28994000</v>
      </c>
    </row>
    <row r="1530" customFormat="false" ht="12.75" hidden="false" customHeight="false" outlineLevel="0" collapsed="false">
      <c r="E1530" s="0" t="n">
        <f aca="false">E1529</f>
        <v>19000</v>
      </c>
      <c r="F1530" s="0" t="n">
        <v>1527</v>
      </c>
      <c r="G1530" s="0" t="n">
        <f aca="false">E1530*F1530</f>
        <v>29013000</v>
      </c>
    </row>
    <row r="1531" customFormat="false" ht="12.75" hidden="false" customHeight="false" outlineLevel="0" collapsed="false">
      <c r="E1531" s="0" t="n">
        <v>19000</v>
      </c>
      <c r="F1531" s="0" t="n">
        <v>1528</v>
      </c>
      <c r="G1531" s="0" t="n">
        <f aca="false">E1531*F1531</f>
        <v>29032000</v>
      </c>
    </row>
    <row r="1532" customFormat="false" ht="12.75" hidden="false" customHeight="false" outlineLevel="0" collapsed="false">
      <c r="E1532" s="0" t="n">
        <f aca="false">E1531</f>
        <v>19000</v>
      </c>
      <c r="F1532" s="0" t="n">
        <v>1529</v>
      </c>
      <c r="G1532" s="0" t="n">
        <f aca="false">E1532*F1532</f>
        <v>29051000</v>
      </c>
    </row>
    <row r="1533" customFormat="false" ht="12.75" hidden="false" customHeight="false" outlineLevel="0" collapsed="false">
      <c r="E1533" s="0" t="n">
        <v>19000</v>
      </c>
      <c r="F1533" s="0" t="n">
        <v>1530</v>
      </c>
      <c r="G1533" s="0" t="n">
        <f aca="false">E1533*F1533</f>
        <v>29070000</v>
      </c>
    </row>
    <row r="1534" customFormat="false" ht="12.75" hidden="false" customHeight="false" outlineLevel="0" collapsed="false">
      <c r="E1534" s="0" t="n">
        <f aca="false">E1533</f>
        <v>19000</v>
      </c>
      <c r="F1534" s="0" t="n">
        <v>1531</v>
      </c>
      <c r="G1534" s="0" t="n">
        <f aca="false">E1534*F1534</f>
        <v>29089000</v>
      </c>
    </row>
    <row r="1535" customFormat="false" ht="12.75" hidden="false" customHeight="false" outlineLevel="0" collapsed="false">
      <c r="E1535" s="0" t="n">
        <v>19000</v>
      </c>
      <c r="F1535" s="0" t="n">
        <v>1532</v>
      </c>
      <c r="G1535" s="0" t="n">
        <f aca="false">E1535*F1535</f>
        <v>29108000</v>
      </c>
    </row>
    <row r="1536" customFormat="false" ht="12.75" hidden="false" customHeight="false" outlineLevel="0" collapsed="false">
      <c r="E1536" s="0" t="n">
        <f aca="false">E1535</f>
        <v>19000</v>
      </c>
      <c r="F1536" s="0" t="n">
        <v>1533</v>
      </c>
      <c r="G1536" s="0" t="n">
        <f aca="false">E1536*F1536</f>
        <v>29127000</v>
      </c>
    </row>
    <row r="1537" customFormat="false" ht="12.75" hidden="false" customHeight="false" outlineLevel="0" collapsed="false">
      <c r="E1537" s="0" t="n">
        <v>19000</v>
      </c>
      <c r="F1537" s="0" t="n">
        <v>1534</v>
      </c>
      <c r="G1537" s="0" t="n">
        <f aca="false">E1537*F1537</f>
        <v>29146000</v>
      </c>
    </row>
    <row r="1538" customFormat="false" ht="12.75" hidden="false" customHeight="false" outlineLevel="0" collapsed="false">
      <c r="E1538" s="0" t="n">
        <f aca="false">E1537</f>
        <v>19000</v>
      </c>
      <c r="F1538" s="0" t="n">
        <v>1535</v>
      </c>
      <c r="G1538" s="0" t="n">
        <f aca="false">E1538*F1538</f>
        <v>29165000</v>
      </c>
    </row>
    <row r="1539" customFormat="false" ht="12.75" hidden="false" customHeight="false" outlineLevel="0" collapsed="false">
      <c r="E1539" s="0" t="n">
        <v>19000</v>
      </c>
      <c r="F1539" s="0" t="n">
        <v>1536</v>
      </c>
      <c r="G1539" s="0" t="n">
        <f aca="false">E1539*F1539</f>
        <v>29184000</v>
      </c>
    </row>
    <row r="1540" customFormat="false" ht="12.75" hidden="false" customHeight="false" outlineLevel="0" collapsed="false">
      <c r="E1540" s="0" t="n">
        <f aca="false">E1539</f>
        <v>19000</v>
      </c>
      <c r="F1540" s="0" t="n">
        <v>1537</v>
      </c>
      <c r="G1540" s="0" t="n">
        <f aca="false">E1540*F1540</f>
        <v>29203000</v>
      </c>
    </row>
    <row r="1541" customFormat="false" ht="12.75" hidden="false" customHeight="false" outlineLevel="0" collapsed="false">
      <c r="E1541" s="0" t="n">
        <v>19000</v>
      </c>
      <c r="F1541" s="0" t="n">
        <v>1538</v>
      </c>
      <c r="G1541" s="0" t="n">
        <f aca="false">E1541*F1541</f>
        <v>29222000</v>
      </c>
    </row>
    <row r="1542" customFormat="false" ht="12.75" hidden="false" customHeight="false" outlineLevel="0" collapsed="false">
      <c r="E1542" s="0" t="n">
        <f aca="false">E1541</f>
        <v>19000</v>
      </c>
      <c r="F1542" s="0" t="n">
        <v>1539</v>
      </c>
      <c r="G1542" s="0" t="n">
        <f aca="false">E1542*F1542</f>
        <v>29241000</v>
      </c>
    </row>
    <row r="1543" customFormat="false" ht="12.75" hidden="false" customHeight="false" outlineLevel="0" collapsed="false">
      <c r="E1543" s="0" t="n">
        <v>19000</v>
      </c>
      <c r="F1543" s="0" t="n">
        <v>1540</v>
      </c>
      <c r="G1543" s="0" t="n">
        <f aca="false">E1543*F1543</f>
        <v>29260000</v>
      </c>
    </row>
    <row r="1544" customFormat="false" ht="12.75" hidden="false" customHeight="false" outlineLevel="0" collapsed="false">
      <c r="E1544" s="0" t="n">
        <v>19000</v>
      </c>
      <c r="F1544" s="0" t="n">
        <v>1541</v>
      </c>
      <c r="G1544" s="0" t="n">
        <f aca="false">E1544*F1544</f>
        <v>29279000</v>
      </c>
    </row>
    <row r="1545" customFormat="false" ht="12.75" hidden="false" customHeight="false" outlineLevel="0" collapsed="false">
      <c r="E1545" s="0" t="n">
        <f aca="false">E1544</f>
        <v>19000</v>
      </c>
      <c r="F1545" s="0" t="n">
        <v>1542</v>
      </c>
      <c r="G1545" s="0" t="n">
        <f aca="false">E1545*F1545</f>
        <v>29298000</v>
      </c>
    </row>
    <row r="1546" customFormat="false" ht="12.75" hidden="false" customHeight="false" outlineLevel="0" collapsed="false">
      <c r="E1546" s="0" t="n">
        <v>19000</v>
      </c>
      <c r="F1546" s="0" t="n">
        <v>1543</v>
      </c>
      <c r="G1546" s="0" t="n">
        <f aca="false">E1546*F1546</f>
        <v>29317000</v>
      </c>
    </row>
    <row r="1547" customFormat="false" ht="12.75" hidden="false" customHeight="false" outlineLevel="0" collapsed="false">
      <c r="E1547" s="0" t="n">
        <f aca="false">E1546</f>
        <v>19000</v>
      </c>
      <c r="F1547" s="0" t="n">
        <v>1544</v>
      </c>
      <c r="G1547" s="0" t="n">
        <f aca="false">E1547*F1547</f>
        <v>29336000</v>
      </c>
    </row>
    <row r="1548" customFormat="false" ht="12.75" hidden="false" customHeight="false" outlineLevel="0" collapsed="false">
      <c r="E1548" s="0" t="n">
        <v>19000</v>
      </c>
      <c r="F1548" s="0" t="n">
        <v>1545</v>
      </c>
      <c r="G1548" s="0" t="n">
        <f aca="false">E1548*F1548</f>
        <v>29355000</v>
      </c>
    </row>
    <row r="1549" customFormat="false" ht="12.75" hidden="false" customHeight="false" outlineLevel="0" collapsed="false">
      <c r="E1549" s="0" t="n">
        <f aca="false">E1548</f>
        <v>19000</v>
      </c>
      <c r="F1549" s="0" t="n">
        <v>1546</v>
      </c>
      <c r="G1549" s="0" t="n">
        <f aca="false">E1549*F1549</f>
        <v>29374000</v>
      </c>
    </row>
    <row r="1550" customFormat="false" ht="12.75" hidden="false" customHeight="false" outlineLevel="0" collapsed="false">
      <c r="E1550" s="0" t="n">
        <v>19000</v>
      </c>
      <c r="F1550" s="0" t="n">
        <v>1547</v>
      </c>
      <c r="G1550" s="0" t="n">
        <f aca="false">E1550*F1550</f>
        <v>29393000</v>
      </c>
    </row>
    <row r="1551" customFormat="false" ht="12.75" hidden="false" customHeight="false" outlineLevel="0" collapsed="false">
      <c r="E1551" s="0" t="n">
        <f aca="false">E1550</f>
        <v>19000</v>
      </c>
      <c r="F1551" s="0" t="n">
        <v>1548</v>
      </c>
      <c r="G1551" s="0" t="n">
        <f aca="false">E1551*F1551</f>
        <v>29412000</v>
      </c>
    </row>
    <row r="1552" customFormat="false" ht="12.75" hidden="false" customHeight="false" outlineLevel="0" collapsed="false">
      <c r="E1552" s="0" t="n">
        <v>19000</v>
      </c>
      <c r="F1552" s="0" t="n">
        <v>1549</v>
      </c>
      <c r="G1552" s="0" t="n">
        <f aca="false">E1552*F1552</f>
        <v>29431000</v>
      </c>
    </row>
    <row r="1553" customFormat="false" ht="12.75" hidden="false" customHeight="false" outlineLevel="0" collapsed="false">
      <c r="E1553" s="0" t="n">
        <f aca="false">E1552</f>
        <v>19000</v>
      </c>
      <c r="F1553" s="0" t="n">
        <v>1550</v>
      </c>
      <c r="G1553" s="0" t="n">
        <f aca="false">E1553*F1553</f>
        <v>29450000</v>
      </c>
    </row>
    <row r="1554" customFormat="false" ht="12.75" hidden="false" customHeight="false" outlineLevel="0" collapsed="false">
      <c r="E1554" s="0" t="n">
        <v>19000</v>
      </c>
      <c r="F1554" s="0" t="n">
        <v>1551</v>
      </c>
      <c r="G1554" s="0" t="n">
        <f aca="false">E1554*F1554</f>
        <v>29469000</v>
      </c>
    </row>
    <row r="1555" customFormat="false" ht="12.75" hidden="false" customHeight="false" outlineLevel="0" collapsed="false">
      <c r="E1555" s="0" t="n">
        <f aca="false">E1554</f>
        <v>19000</v>
      </c>
      <c r="F1555" s="0" t="n">
        <v>1552</v>
      </c>
      <c r="G1555" s="0" t="n">
        <f aca="false">E1555*F1555</f>
        <v>29488000</v>
      </c>
    </row>
    <row r="1556" customFormat="false" ht="12.75" hidden="false" customHeight="false" outlineLevel="0" collapsed="false">
      <c r="E1556" s="0" t="n">
        <v>19000</v>
      </c>
      <c r="F1556" s="0" t="n">
        <v>1553</v>
      </c>
      <c r="G1556" s="0" t="n">
        <f aca="false">E1556*F1556</f>
        <v>29507000</v>
      </c>
    </row>
    <row r="1557" customFormat="false" ht="12.75" hidden="false" customHeight="false" outlineLevel="0" collapsed="false">
      <c r="E1557" s="0" t="n">
        <f aca="false">E1556</f>
        <v>19000</v>
      </c>
      <c r="F1557" s="0" t="n">
        <v>1554</v>
      </c>
      <c r="G1557" s="0" t="n">
        <f aca="false">E1557*F1557</f>
        <v>29526000</v>
      </c>
    </row>
    <row r="1558" customFormat="false" ht="12.75" hidden="false" customHeight="false" outlineLevel="0" collapsed="false">
      <c r="E1558" s="0" t="n">
        <v>19000</v>
      </c>
      <c r="F1558" s="0" t="n">
        <v>1555</v>
      </c>
      <c r="G1558" s="0" t="n">
        <f aca="false">E1558*F1558</f>
        <v>29545000</v>
      </c>
    </row>
    <row r="1559" customFormat="false" ht="12.75" hidden="false" customHeight="false" outlineLevel="0" collapsed="false">
      <c r="E1559" s="0" t="n">
        <f aca="false">E1558</f>
        <v>19000</v>
      </c>
      <c r="F1559" s="0" t="n">
        <v>1556</v>
      </c>
      <c r="G1559" s="0" t="n">
        <f aca="false">E1559*F1559</f>
        <v>29564000</v>
      </c>
    </row>
    <row r="1560" customFormat="false" ht="12.75" hidden="false" customHeight="false" outlineLevel="0" collapsed="false">
      <c r="E1560" s="0" t="n">
        <v>19000</v>
      </c>
      <c r="F1560" s="0" t="n">
        <v>1557</v>
      </c>
      <c r="G1560" s="0" t="n">
        <f aca="false">E1560*F1560</f>
        <v>29583000</v>
      </c>
    </row>
    <row r="1561" customFormat="false" ht="12.75" hidden="false" customHeight="false" outlineLevel="0" collapsed="false">
      <c r="E1561" s="0" t="n">
        <f aca="false">E1560</f>
        <v>19000</v>
      </c>
      <c r="F1561" s="0" t="n">
        <v>1558</v>
      </c>
      <c r="G1561" s="0" t="n">
        <f aca="false">E1561*F1561</f>
        <v>29602000</v>
      </c>
    </row>
    <row r="1562" customFormat="false" ht="12.75" hidden="false" customHeight="false" outlineLevel="0" collapsed="false">
      <c r="E1562" s="0" t="n">
        <v>19000</v>
      </c>
      <c r="F1562" s="0" t="n">
        <v>1559</v>
      </c>
      <c r="G1562" s="0" t="n">
        <f aca="false">E1562*F1562</f>
        <v>29621000</v>
      </c>
    </row>
    <row r="1563" customFormat="false" ht="12.75" hidden="false" customHeight="false" outlineLevel="0" collapsed="false">
      <c r="E1563" s="0" t="n">
        <f aca="false">E1562</f>
        <v>19000</v>
      </c>
      <c r="F1563" s="0" t="n">
        <v>1560</v>
      </c>
      <c r="G1563" s="0" t="n">
        <f aca="false">E1563*F1563</f>
        <v>29640000</v>
      </c>
    </row>
    <row r="1564" customFormat="false" ht="12.75" hidden="false" customHeight="false" outlineLevel="0" collapsed="false">
      <c r="E1564" s="0" t="n">
        <v>19000</v>
      </c>
      <c r="F1564" s="0" t="n">
        <v>1561</v>
      </c>
      <c r="G1564" s="0" t="n">
        <f aca="false">E1564*F1564</f>
        <v>29659000</v>
      </c>
    </row>
    <row r="1565" customFormat="false" ht="12.75" hidden="false" customHeight="false" outlineLevel="0" collapsed="false">
      <c r="E1565" s="0" t="n">
        <f aca="false">E1564</f>
        <v>19000</v>
      </c>
      <c r="F1565" s="0" t="n">
        <v>1562</v>
      </c>
      <c r="G1565" s="0" t="n">
        <f aca="false">E1565*F1565</f>
        <v>29678000</v>
      </c>
    </row>
    <row r="1566" customFormat="false" ht="12.75" hidden="false" customHeight="false" outlineLevel="0" collapsed="false">
      <c r="E1566" s="0" t="n">
        <v>19000</v>
      </c>
      <c r="F1566" s="0" t="n">
        <v>1563</v>
      </c>
      <c r="G1566" s="0" t="n">
        <f aca="false">E1566*F1566</f>
        <v>29697000</v>
      </c>
    </row>
    <row r="1567" customFormat="false" ht="12.75" hidden="false" customHeight="false" outlineLevel="0" collapsed="false">
      <c r="E1567" s="0" t="n">
        <f aca="false">E1566</f>
        <v>19000</v>
      </c>
      <c r="F1567" s="0" t="n">
        <v>1564</v>
      </c>
      <c r="G1567" s="0" t="n">
        <f aca="false">E1567*F1567</f>
        <v>29716000</v>
      </c>
    </row>
    <row r="1568" customFormat="false" ht="12.75" hidden="false" customHeight="false" outlineLevel="0" collapsed="false">
      <c r="E1568" s="0" t="n">
        <v>19000</v>
      </c>
      <c r="F1568" s="0" t="n">
        <v>1565</v>
      </c>
      <c r="G1568" s="0" t="n">
        <f aca="false">E1568*F1568</f>
        <v>29735000</v>
      </c>
    </row>
    <row r="1569" customFormat="false" ht="12.75" hidden="false" customHeight="false" outlineLevel="0" collapsed="false">
      <c r="E1569" s="0" t="n">
        <f aca="false">E1568</f>
        <v>19000</v>
      </c>
      <c r="F1569" s="0" t="n">
        <v>1566</v>
      </c>
      <c r="G1569" s="0" t="n">
        <f aca="false">E1569*F1569</f>
        <v>29754000</v>
      </c>
    </row>
    <row r="1570" customFormat="false" ht="12.75" hidden="false" customHeight="false" outlineLevel="0" collapsed="false">
      <c r="E1570" s="0" t="n">
        <v>19000</v>
      </c>
      <c r="F1570" s="0" t="n">
        <v>1567</v>
      </c>
      <c r="G1570" s="0" t="n">
        <f aca="false">E1570*F1570</f>
        <v>29773000</v>
      </c>
    </row>
    <row r="1571" customFormat="false" ht="12.75" hidden="false" customHeight="false" outlineLevel="0" collapsed="false">
      <c r="E1571" s="0" t="n">
        <f aca="false">E1570</f>
        <v>19000</v>
      </c>
      <c r="F1571" s="0" t="n">
        <v>1568</v>
      </c>
      <c r="G1571" s="0" t="n">
        <f aca="false">E1571*F1571</f>
        <v>29792000</v>
      </c>
    </row>
    <row r="1572" customFormat="false" ht="12.75" hidden="false" customHeight="false" outlineLevel="0" collapsed="false">
      <c r="E1572" s="0" t="n">
        <v>19000</v>
      </c>
      <c r="F1572" s="0" t="n">
        <v>1569</v>
      </c>
      <c r="G1572" s="0" t="n">
        <f aca="false">E1572*F1572</f>
        <v>29811000</v>
      </c>
    </row>
    <row r="1573" customFormat="false" ht="12.75" hidden="false" customHeight="false" outlineLevel="0" collapsed="false">
      <c r="E1573" s="0" t="n">
        <f aca="false">E1572</f>
        <v>19000</v>
      </c>
      <c r="F1573" s="0" t="n">
        <v>1570</v>
      </c>
      <c r="G1573" s="0" t="n">
        <f aca="false">E1573*F1573</f>
        <v>29830000</v>
      </c>
    </row>
    <row r="1574" customFormat="false" ht="12.75" hidden="false" customHeight="false" outlineLevel="0" collapsed="false">
      <c r="E1574" s="0" t="n">
        <v>19000</v>
      </c>
      <c r="F1574" s="0" t="n">
        <v>1571</v>
      </c>
      <c r="G1574" s="0" t="n">
        <f aca="false">E1574*F1574</f>
        <v>29849000</v>
      </c>
    </row>
    <row r="1575" customFormat="false" ht="12.75" hidden="false" customHeight="false" outlineLevel="0" collapsed="false">
      <c r="E1575" s="0" t="n">
        <f aca="false">E1574</f>
        <v>19000</v>
      </c>
      <c r="F1575" s="0" t="n">
        <v>1572</v>
      </c>
      <c r="G1575" s="0" t="n">
        <f aca="false">E1575*F1575</f>
        <v>29868000</v>
      </c>
    </row>
    <row r="1576" customFormat="false" ht="12.75" hidden="false" customHeight="false" outlineLevel="0" collapsed="false">
      <c r="E1576" s="0" t="n">
        <v>19000</v>
      </c>
      <c r="F1576" s="0" t="n">
        <v>1573</v>
      </c>
      <c r="G1576" s="0" t="n">
        <f aca="false">E1576*F1576</f>
        <v>29887000</v>
      </c>
    </row>
    <row r="1577" customFormat="false" ht="12.75" hidden="false" customHeight="false" outlineLevel="0" collapsed="false">
      <c r="E1577" s="0" t="n">
        <f aca="false">E1576</f>
        <v>19000</v>
      </c>
      <c r="F1577" s="0" t="n">
        <v>1574</v>
      </c>
      <c r="G1577" s="0" t="n">
        <f aca="false">E1577*F1577</f>
        <v>29906000</v>
      </c>
    </row>
    <row r="1578" customFormat="false" ht="12.75" hidden="false" customHeight="false" outlineLevel="0" collapsed="false">
      <c r="E1578" s="0" t="n">
        <v>19000</v>
      </c>
      <c r="F1578" s="0" t="n">
        <v>1575</v>
      </c>
      <c r="G1578" s="0" t="n">
        <f aca="false">E1578*F1578</f>
        <v>29925000</v>
      </c>
    </row>
    <row r="1579" customFormat="false" ht="12.75" hidden="false" customHeight="false" outlineLevel="0" collapsed="false">
      <c r="E1579" s="0" t="n">
        <f aca="false">E1578</f>
        <v>19000</v>
      </c>
      <c r="F1579" s="0" t="n">
        <v>1576</v>
      </c>
      <c r="G1579" s="0" t="n">
        <f aca="false">E1579*F1579</f>
        <v>29944000</v>
      </c>
    </row>
    <row r="1580" customFormat="false" ht="12.75" hidden="false" customHeight="false" outlineLevel="0" collapsed="false">
      <c r="E1580" s="0" t="n">
        <v>19000</v>
      </c>
      <c r="F1580" s="0" t="n">
        <v>1577</v>
      </c>
      <c r="G1580" s="0" t="n">
        <f aca="false">E1580*F1580</f>
        <v>29963000</v>
      </c>
    </row>
    <row r="1581" customFormat="false" ht="12.75" hidden="false" customHeight="false" outlineLevel="0" collapsed="false">
      <c r="E1581" s="0" t="n">
        <f aca="false">E1580</f>
        <v>19000</v>
      </c>
      <c r="F1581" s="0" t="n">
        <v>1578</v>
      </c>
      <c r="G1581" s="0" t="n">
        <f aca="false">E1581*F1581</f>
        <v>29982000</v>
      </c>
    </row>
    <row r="1582" customFormat="false" ht="12.75" hidden="false" customHeight="false" outlineLevel="0" collapsed="false">
      <c r="E1582" s="0" t="n">
        <v>19000</v>
      </c>
      <c r="F1582" s="0" t="n">
        <v>1579</v>
      </c>
      <c r="G1582" s="0" t="n">
        <f aca="false">E1582*F1582</f>
        <v>30001000</v>
      </c>
    </row>
    <row r="1583" customFormat="false" ht="12.75" hidden="false" customHeight="false" outlineLevel="0" collapsed="false">
      <c r="E1583" s="0" t="n">
        <f aca="false">E1582</f>
        <v>19000</v>
      </c>
      <c r="F1583" s="0" t="n">
        <v>1580</v>
      </c>
      <c r="G1583" s="0" t="n">
        <f aca="false">E1583*F1583</f>
        <v>30020000</v>
      </c>
    </row>
    <row r="1584" customFormat="false" ht="12.75" hidden="false" customHeight="false" outlineLevel="0" collapsed="false">
      <c r="E1584" s="0" t="n">
        <v>19000</v>
      </c>
      <c r="F1584" s="0" t="n">
        <v>1581</v>
      </c>
      <c r="G1584" s="0" t="n">
        <f aca="false">E1584*F1584</f>
        <v>30039000</v>
      </c>
    </row>
    <row r="1585" customFormat="false" ht="12.75" hidden="false" customHeight="false" outlineLevel="0" collapsed="false">
      <c r="E1585" s="0" t="n">
        <f aca="false">E1584</f>
        <v>19000</v>
      </c>
      <c r="F1585" s="0" t="n">
        <v>1582</v>
      </c>
      <c r="G1585" s="0" t="n">
        <f aca="false">E1585*F1585</f>
        <v>30058000</v>
      </c>
    </row>
    <row r="1586" customFormat="false" ht="12.75" hidden="false" customHeight="false" outlineLevel="0" collapsed="false">
      <c r="E1586" s="0" t="n">
        <v>19000</v>
      </c>
      <c r="F1586" s="0" t="n">
        <v>1583</v>
      </c>
      <c r="G1586" s="0" t="n">
        <f aca="false">E1586*F1586</f>
        <v>30077000</v>
      </c>
    </row>
    <row r="1587" customFormat="false" ht="12.75" hidden="false" customHeight="false" outlineLevel="0" collapsed="false">
      <c r="E1587" s="0" t="n">
        <f aca="false">E1586</f>
        <v>19000</v>
      </c>
      <c r="F1587" s="0" t="n">
        <v>1584</v>
      </c>
      <c r="G1587" s="0" t="n">
        <f aca="false">E1587*F1587</f>
        <v>30096000</v>
      </c>
    </row>
    <row r="1588" customFormat="false" ht="12.75" hidden="false" customHeight="false" outlineLevel="0" collapsed="false">
      <c r="E1588" s="0" t="n">
        <v>19000</v>
      </c>
      <c r="F1588" s="0" t="n">
        <v>1585</v>
      </c>
      <c r="G1588" s="0" t="n">
        <f aca="false">E1588*F1588</f>
        <v>30115000</v>
      </c>
    </row>
    <row r="1589" customFormat="false" ht="12.75" hidden="false" customHeight="false" outlineLevel="0" collapsed="false">
      <c r="E1589" s="0" t="n">
        <f aca="false">E1588</f>
        <v>19000</v>
      </c>
      <c r="F1589" s="0" t="n">
        <v>1586</v>
      </c>
      <c r="G1589" s="0" t="n">
        <f aca="false">E1589*F1589</f>
        <v>30134000</v>
      </c>
    </row>
    <row r="1590" customFormat="false" ht="12.75" hidden="false" customHeight="false" outlineLevel="0" collapsed="false">
      <c r="E1590" s="0" t="n">
        <v>19000</v>
      </c>
      <c r="F1590" s="0" t="n">
        <v>1587</v>
      </c>
      <c r="G1590" s="0" t="n">
        <f aca="false">E1590*F1590</f>
        <v>30153000</v>
      </c>
    </row>
    <row r="1591" customFormat="false" ht="12.75" hidden="false" customHeight="false" outlineLevel="0" collapsed="false">
      <c r="E1591" s="0" t="n">
        <f aca="false">E1590</f>
        <v>19000</v>
      </c>
      <c r="F1591" s="0" t="n">
        <v>1588</v>
      </c>
      <c r="G1591" s="0" t="n">
        <f aca="false">E1591*F1591</f>
        <v>30172000</v>
      </c>
    </row>
    <row r="1592" customFormat="false" ht="12.75" hidden="false" customHeight="false" outlineLevel="0" collapsed="false">
      <c r="E1592" s="0" t="n">
        <v>19000</v>
      </c>
      <c r="F1592" s="0" t="n">
        <v>1589</v>
      </c>
      <c r="G1592" s="0" t="n">
        <f aca="false">E1592*F1592</f>
        <v>30191000</v>
      </c>
    </row>
    <row r="1593" customFormat="false" ht="12.75" hidden="false" customHeight="false" outlineLevel="0" collapsed="false">
      <c r="E1593" s="0" t="n">
        <f aca="false">E1592</f>
        <v>19000</v>
      </c>
      <c r="F1593" s="0" t="n">
        <v>1590</v>
      </c>
      <c r="G1593" s="0" t="n">
        <f aca="false">E1593*F1593</f>
        <v>30210000</v>
      </c>
    </row>
    <row r="1594" customFormat="false" ht="12.75" hidden="false" customHeight="false" outlineLevel="0" collapsed="false">
      <c r="E1594" s="0" t="n">
        <v>19000</v>
      </c>
      <c r="F1594" s="0" t="n">
        <v>1591</v>
      </c>
      <c r="G1594" s="0" t="n">
        <f aca="false">E1594*F1594</f>
        <v>30229000</v>
      </c>
    </row>
    <row r="1595" customFormat="false" ht="12.75" hidden="false" customHeight="false" outlineLevel="0" collapsed="false">
      <c r="E1595" s="0" t="n">
        <f aca="false">E1594</f>
        <v>19000</v>
      </c>
      <c r="F1595" s="0" t="n">
        <v>1592</v>
      </c>
      <c r="G1595" s="0" t="n">
        <f aca="false">E1595*F1595</f>
        <v>30248000</v>
      </c>
    </row>
    <row r="1596" customFormat="false" ht="12.75" hidden="false" customHeight="false" outlineLevel="0" collapsed="false">
      <c r="E1596" s="0" t="n">
        <v>19000</v>
      </c>
      <c r="F1596" s="0" t="n">
        <v>1593</v>
      </c>
      <c r="G1596" s="0" t="n">
        <f aca="false">E1596*F1596</f>
        <v>30267000</v>
      </c>
    </row>
    <row r="1597" customFormat="false" ht="12.75" hidden="false" customHeight="false" outlineLevel="0" collapsed="false">
      <c r="E1597" s="0" t="n">
        <f aca="false">E1596</f>
        <v>19000</v>
      </c>
      <c r="F1597" s="0" t="n">
        <v>1594</v>
      </c>
      <c r="G1597" s="0" t="n">
        <f aca="false">E1597*F1597</f>
        <v>30286000</v>
      </c>
    </row>
    <row r="1598" customFormat="false" ht="12.75" hidden="false" customHeight="false" outlineLevel="0" collapsed="false">
      <c r="E1598" s="0" t="n">
        <v>19000</v>
      </c>
      <c r="F1598" s="0" t="n">
        <v>1595</v>
      </c>
      <c r="G1598" s="0" t="n">
        <f aca="false">E1598*F1598</f>
        <v>30305000</v>
      </c>
    </row>
    <row r="1599" customFormat="false" ht="12.75" hidden="false" customHeight="false" outlineLevel="0" collapsed="false">
      <c r="E1599" s="0" t="n">
        <f aca="false">E1598</f>
        <v>19000</v>
      </c>
      <c r="F1599" s="0" t="n">
        <v>1596</v>
      </c>
      <c r="G1599" s="0" t="n">
        <f aca="false">E1599*F1599</f>
        <v>30324000</v>
      </c>
    </row>
    <row r="1600" customFormat="false" ht="12.75" hidden="false" customHeight="false" outlineLevel="0" collapsed="false">
      <c r="E1600" s="0" t="n">
        <v>19000</v>
      </c>
      <c r="F1600" s="0" t="n">
        <v>1597</v>
      </c>
      <c r="G1600" s="0" t="n">
        <f aca="false">E1600*F1600</f>
        <v>30343000</v>
      </c>
    </row>
    <row r="1601" customFormat="false" ht="12.75" hidden="false" customHeight="false" outlineLevel="0" collapsed="false">
      <c r="E1601" s="0" t="n">
        <f aca="false">E1600</f>
        <v>19000</v>
      </c>
      <c r="F1601" s="0" t="n">
        <v>1598</v>
      </c>
      <c r="G1601" s="0" t="n">
        <f aca="false">E1601*F1601</f>
        <v>30362000</v>
      </c>
    </row>
    <row r="1602" customFormat="false" ht="12.75" hidden="false" customHeight="false" outlineLevel="0" collapsed="false">
      <c r="E1602" s="0" t="n">
        <v>19000</v>
      </c>
      <c r="F1602" s="0" t="n">
        <v>1599</v>
      </c>
      <c r="G1602" s="0" t="n">
        <f aca="false">E1602*F1602</f>
        <v>30381000</v>
      </c>
    </row>
    <row r="1603" customFormat="false" ht="12.75" hidden="false" customHeight="false" outlineLevel="0" collapsed="false">
      <c r="E1603" s="0" t="n">
        <f aca="false">E1602</f>
        <v>19000</v>
      </c>
      <c r="F1603" s="0" t="n">
        <v>1600</v>
      </c>
      <c r="G1603" s="0" t="n">
        <f aca="false">E1603*F1603</f>
        <v>30400000</v>
      </c>
    </row>
    <row r="1604" customFormat="false" ht="12.75" hidden="false" customHeight="false" outlineLevel="0" collapsed="false">
      <c r="E1604" s="0" t="n">
        <v>19000</v>
      </c>
      <c r="F1604" s="0" t="n">
        <v>1601</v>
      </c>
      <c r="G1604" s="0" t="n">
        <f aca="false">E1604*F1604</f>
        <v>30419000</v>
      </c>
    </row>
    <row r="1605" customFormat="false" ht="12.75" hidden="false" customHeight="false" outlineLevel="0" collapsed="false">
      <c r="E1605" s="0" t="n">
        <f aca="false">E1604</f>
        <v>19000</v>
      </c>
      <c r="F1605" s="0" t="n">
        <v>1602</v>
      </c>
      <c r="G1605" s="0" t="n">
        <f aca="false">E1605*F1605</f>
        <v>30438000</v>
      </c>
    </row>
    <row r="1606" customFormat="false" ht="12.75" hidden="false" customHeight="false" outlineLevel="0" collapsed="false">
      <c r="E1606" s="0" t="n">
        <v>19000</v>
      </c>
      <c r="F1606" s="0" t="n">
        <v>1603</v>
      </c>
      <c r="G1606" s="0" t="n">
        <f aca="false">E1606*F1606</f>
        <v>30457000</v>
      </c>
    </row>
    <row r="1607" customFormat="false" ht="12.75" hidden="false" customHeight="false" outlineLevel="0" collapsed="false">
      <c r="E1607" s="0" t="n">
        <f aca="false">E1606</f>
        <v>19000</v>
      </c>
      <c r="F1607" s="0" t="n">
        <v>1604</v>
      </c>
      <c r="G1607" s="0" t="n">
        <f aca="false">E1607*F1607</f>
        <v>30476000</v>
      </c>
    </row>
    <row r="1608" customFormat="false" ht="12.75" hidden="false" customHeight="false" outlineLevel="0" collapsed="false">
      <c r="E1608" s="0" t="n">
        <v>19000</v>
      </c>
      <c r="F1608" s="0" t="n">
        <v>1605</v>
      </c>
      <c r="G1608" s="0" t="n">
        <f aca="false">E1608*F1608</f>
        <v>30495000</v>
      </c>
    </row>
    <row r="1609" customFormat="false" ht="12.75" hidden="false" customHeight="false" outlineLevel="0" collapsed="false">
      <c r="E1609" s="0" t="n">
        <f aca="false">E1608</f>
        <v>19000</v>
      </c>
      <c r="F1609" s="0" t="n">
        <v>1606</v>
      </c>
      <c r="G1609" s="0" t="n">
        <f aca="false">E1609*F1609</f>
        <v>30514000</v>
      </c>
    </row>
    <row r="1610" customFormat="false" ht="12.75" hidden="false" customHeight="false" outlineLevel="0" collapsed="false">
      <c r="E1610" s="0" t="n">
        <v>19000</v>
      </c>
      <c r="F1610" s="0" t="n">
        <v>1607</v>
      </c>
      <c r="G1610" s="0" t="n">
        <f aca="false">E1610*F1610</f>
        <v>30533000</v>
      </c>
    </row>
    <row r="1611" customFormat="false" ht="12.75" hidden="false" customHeight="false" outlineLevel="0" collapsed="false">
      <c r="E1611" s="0" t="n">
        <f aca="false">E1610</f>
        <v>19000</v>
      </c>
      <c r="F1611" s="0" t="n">
        <v>1608</v>
      </c>
      <c r="G1611" s="0" t="n">
        <f aca="false">E1611*F1611</f>
        <v>30552000</v>
      </c>
    </row>
    <row r="1612" customFormat="false" ht="12.75" hidden="false" customHeight="false" outlineLevel="0" collapsed="false">
      <c r="E1612" s="0" t="n">
        <v>19000</v>
      </c>
      <c r="F1612" s="0" t="n">
        <v>1609</v>
      </c>
      <c r="G1612" s="0" t="n">
        <f aca="false">E1612*F1612</f>
        <v>30571000</v>
      </c>
    </row>
    <row r="1613" customFormat="false" ht="12.75" hidden="false" customHeight="false" outlineLevel="0" collapsed="false">
      <c r="E1613" s="0" t="n">
        <f aca="false">E1612</f>
        <v>19000</v>
      </c>
      <c r="F1613" s="0" t="n">
        <v>1610</v>
      </c>
      <c r="G1613" s="0" t="n">
        <f aca="false">E1613*F1613</f>
        <v>30590000</v>
      </c>
    </row>
    <row r="1614" customFormat="false" ht="12.75" hidden="false" customHeight="false" outlineLevel="0" collapsed="false">
      <c r="E1614" s="0" t="n">
        <v>19000</v>
      </c>
      <c r="F1614" s="0" t="n">
        <v>1611</v>
      </c>
      <c r="G1614" s="0" t="n">
        <f aca="false">E1614*F1614</f>
        <v>30609000</v>
      </c>
    </row>
    <row r="1615" customFormat="false" ht="12.75" hidden="false" customHeight="false" outlineLevel="0" collapsed="false">
      <c r="E1615" s="0" t="n">
        <f aca="false">E1614</f>
        <v>19000</v>
      </c>
      <c r="F1615" s="0" t="n">
        <v>1612</v>
      </c>
      <c r="G1615" s="0" t="n">
        <f aca="false">E1615*F1615</f>
        <v>30628000</v>
      </c>
    </row>
    <row r="1616" customFormat="false" ht="12.75" hidden="false" customHeight="false" outlineLevel="0" collapsed="false">
      <c r="E1616" s="0" t="n">
        <v>19000</v>
      </c>
      <c r="F1616" s="0" t="n">
        <v>1613</v>
      </c>
      <c r="G1616" s="0" t="n">
        <f aca="false">E1616*F1616</f>
        <v>30647000</v>
      </c>
    </row>
    <row r="1617" customFormat="false" ht="12.75" hidden="false" customHeight="false" outlineLevel="0" collapsed="false">
      <c r="E1617" s="0" t="n">
        <f aca="false">E1616</f>
        <v>19000</v>
      </c>
      <c r="F1617" s="0" t="n">
        <v>1614</v>
      </c>
      <c r="G1617" s="0" t="n">
        <f aca="false">E1617*F1617</f>
        <v>30666000</v>
      </c>
    </row>
    <row r="1618" customFormat="false" ht="12.75" hidden="false" customHeight="false" outlineLevel="0" collapsed="false">
      <c r="E1618" s="0" t="n">
        <v>19000</v>
      </c>
      <c r="F1618" s="0" t="n">
        <v>1615</v>
      </c>
      <c r="G1618" s="0" t="n">
        <f aca="false">E1618*F1618</f>
        <v>30685000</v>
      </c>
    </row>
    <row r="1619" customFormat="false" ht="12.75" hidden="false" customHeight="false" outlineLevel="0" collapsed="false">
      <c r="E1619" s="0" t="n">
        <f aca="false">E1618</f>
        <v>19000</v>
      </c>
      <c r="F1619" s="0" t="n">
        <v>1616</v>
      </c>
      <c r="G1619" s="0" t="n">
        <f aca="false">E1619*F1619</f>
        <v>30704000</v>
      </c>
    </row>
    <row r="1620" customFormat="false" ht="12.75" hidden="false" customHeight="false" outlineLevel="0" collapsed="false">
      <c r="E1620" s="0" t="n">
        <v>19000</v>
      </c>
      <c r="F1620" s="0" t="n">
        <v>1617</v>
      </c>
      <c r="G1620" s="0" t="n">
        <f aca="false">E1620*F1620</f>
        <v>30723000</v>
      </c>
    </row>
    <row r="1621" customFormat="false" ht="12.75" hidden="false" customHeight="false" outlineLevel="0" collapsed="false">
      <c r="E1621" s="0" t="n">
        <f aca="false">E1620</f>
        <v>19000</v>
      </c>
      <c r="F1621" s="0" t="n">
        <v>1618</v>
      </c>
      <c r="G1621" s="0" t="n">
        <f aca="false">E1621*F1621</f>
        <v>30742000</v>
      </c>
    </row>
    <row r="1622" customFormat="false" ht="12.75" hidden="false" customHeight="false" outlineLevel="0" collapsed="false">
      <c r="E1622" s="0" t="n">
        <v>19000</v>
      </c>
      <c r="F1622" s="0" t="n">
        <v>1619</v>
      </c>
      <c r="G1622" s="0" t="n">
        <f aca="false">E1622*F1622</f>
        <v>30761000</v>
      </c>
    </row>
    <row r="1623" customFormat="false" ht="12.75" hidden="false" customHeight="false" outlineLevel="0" collapsed="false">
      <c r="E1623" s="0" t="n">
        <f aca="false">E1622</f>
        <v>19000</v>
      </c>
      <c r="F1623" s="0" t="n">
        <v>1620</v>
      </c>
      <c r="G1623" s="0" t="n">
        <f aca="false">E1623*F1623</f>
        <v>30780000</v>
      </c>
    </row>
    <row r="1624" customFormat="false" ht="12.75" hidden="false" customHeight="false" outlineLevel="0" collapsed="false">
      <c r="E1624" s="0" t="n">
        <v>19000</v>
      </c>
      <c r="F1624" s="0" t="n">
        <v>1621</v>
      </c>
      <c r="G1624" s="0" t="n">
        <f aca="false">E1624*F1624</f>
        <v>30799000</v>
      </c>
    </row>
    <row r="1625" customFormat="false" ht="12.75" hidden="false" customHeight="false" outlineLevel="0" collapsed="false">
      <c r="E1625" s="0" t="n">
        <v>19000</v>
      </c>
      <c r="F1625" s="0" t="n">
        <v>1622</v>
      </c>
      <c r="G1625" s="0" t="n">
        <f aca="false">E1625*F1625</f>
        <v>30818000</v>
      </c>
    </row>
    <row r="1626" customFormat="false" ht="12.75" hidden="false" customHeight="false" outlineLevel="0" collapsed="false">
      <c r="E1626" s="0" t="n">
        <f aca="false">E1625</f>
        <v>19000</v>
      </c>
      <c r="F1626" s="0" t="n">
        <v>1623</v>
      </c>
      <c r="G1626" s="0" t="n">
        <f aca="false">E1626*F1626</f>
        <v>30837000</v>
      </c>
    </row>
    <row r="1627" customFormat="false" ht="12.75" hidden="false" customHeight="false" outlineLevel="0" collapsed="false">
      <c r="E1627" s="0" t="n">
        <v>19000</v>
      </c>
      <c r="F1627" s="0" t="n">
        <v>1624</v>
      </c>
      <c r="G1627" s="0" t="n">
        <f aca="false">E1627*F1627</f>
        <v>30856000</v>
      </c>
    </row>
    <row r="1628" customFormat="false" ht="12.75" hidden="false" customHeight="false" outlineLevel="0" collapsed="false">
      <c r="E1628" s="0" t="n">
        <f aca="false">E1627</f>
        <v>19000</v>
      </c>
      <c r="F1628" s="0" t="n">
        <v>1625</v>
      </c>
      <c r="G1628" s="0" t="n">
        <f aca="false">E1628*F1628</f>
        <v>30875000</v>
      </c>
    </row>
    <row r="1629" customFormat="false" ht="12.75" hidden="false" customHeight="false" outlineLevel="0" collapsed="false">
      <c r="E1629" s="0" t="n">
        <v>19000</v>
      </c>
      <c r="F1629" s="0" t="n">
        <v>1626</v>
      </c>
      <c r="G1629" s="0" t="n">
        <f aca="false">E1629*F1629</f>
        <v>30894000</v>
      </c>
    </row>
    <row r="1630" customFormat="false" ht="12.75" hidden="false" customHeight="false" outlineLevel="0" collapsed="false">
      <c r="E1630" s="0" t="n">
        <f aca="false">E1629</f>
        <v>19000</v>
      </c>
      <c r="F1630" s="0" t="n">
        <v>1627</v>
      </c>
      <c r="G1630" s="0" t="n">
        <f aca="false">E1630*F1630</f>
        <v>30913000</v>
      </c>
    </row>
    <row r="1631" customFormat="false" ht="12.75" hidden="false" customHeight="false" outlineLevel="0" collapsed="false">
      <c r="E1631" s="0" t="n">
        <v>19000</v>
      </c>
      <c r="F1631" s="0" t="n">
        <v>1628</v>
      </c>
      <c r="G1631" s="0" t="n">
        <f aca="false">E1631*F1631</f>
        <v>30932000</v>
      </c>
    </row>
    <row r="1632" customFormat="false" ht="12.75" hidden="false" customHeight="false" outlineLevel="0" collapsed="false">
      <c r="E1632" s="0" t="n">
        <f aca="false">E1631</f>
        <v>19000</v>
      </c>
      <c r="F1632" s="0" t="n">
        <v>1629</v>
      </c>
      <c r="G1632" s="0" t="n">
        <f aca="false">E1632*F1632</f>
        <v>30951000</v>
      </c>
    </row>
    <row r="1633" customFormat="false" ht="12.75" hidden="false" customHeight="false" outlineLevel="0" collapsed="false">
      <c r="E1633" s="0" t="n">
        <v>19000</v>
      </c>
      <c r="F1633" s="0" t="n">
        <v>1630</v>
      </c>
      <c r="G1633" s="0" t="n">
        <f aca="false">E1633*F1633</f>
        <v>30970000</v>
      </c>
    </row>
    <row r="1634" customFormat="false" ht="12.75" hidden="false" customHeight="false" outlineLevel="0" collapsed="false">
      <c r="E1634" s="0" t="n">
        <f aca="false">E1633</f>
        <v>19000</v>
      </c>
      <c r="F1634" s="0" t="n">
        <v>1631</v>
      </c>
      <c r="G1634" s="0" t="n">
        <f aca="false">E1634*F1634</f>
        <v>30989000</v>
      </c>
    </row>
    <row r="1635" customFormat="false" ht="12.75" hidden="false" customHeight="false" outlineLevel="0" collapsed="false">
      <c r="E1635" s="0" t="n">
        <v>19000</v>
      </c>
      <c r="F1635" s="0" t="n">
        <v>1632</v>
      </c>
      <c r="G1635" s="0" t="n">
        <f aca="false">E1635*F1635</f>
        <v>31008000</v>
      </c>
    </row>
    <row r="1636" customFormat="false" ht="12.75" hidden="false" customHeight="false" outlineLevel="0" collapsed="false">
      <c r="E1636" s="0" t="n">
        <f aca="false">E1635</f>
        <v>19000</v>
      </c>
      <c r="F1636" s="0" t="n">
        <v>1633</v>
      </c>
      <c r="G1636" s="0" t="n">
        <f aca="false">E1636*F1636</f>
        <v>31027000</v>
      </c>
    </row>
    <row r="1637" customFormat="false" ht="12.75" hidden="false" customHeight="false" outlineLevel="0" collapsed="false">
      <c r="E1637" s="0" t="n">
        <v>19000</v>
      </c>
      <c r="F1637" s="0" t="n">
        <v>1634</v>
      </c>
      <c r="G1637" s="0" t="n">
        <f aca="false">E1637*F1637</f>
        <v>31046000</v>
      </c>
    </row>
    <row r="1638" customFormat="false" ht="12.75" hidden="false" customHeight="false" outlineLevel="0" collapsed="false">
      <c r="E1638" s="0" t="n">
        <f aca="false">E1637</f>
        <v>19000</v>
      </c>
      <c r="F1638" s="0" t="n">
        <v>1635</v>
      </c>
      <c r="G1638" s="0" t="n">
        <f aca="false">E1638*F1638</f>
        <v>31065000</v>
      </c>
    </row>
    <row r="1639" customFormat="false" ht="12.75" hidden="false" customHeight="false" outlineLevel="0" collapsed="false">
      <c r="E1639" s="0" t="n">
        <v>19000</v>
      </c>
      <c r="F1639" s="0" t="n">
        <v>1636</v>
      </c>
      <c r="G1639" s="0" t="n">
        <f aca="false">E1639*F1639</f>
        <v>31084000</v>
      </c>
    </row>
    <row r="1640" customFormat="false" ht="12.75" hidden="false" customHeight="false" outlineLevel="0" collapsed="false">
      <c r="E1640" s="0" t="n">
        <f aca="false">E1639</f>
        <v>19000</v>
      </c>
      <c r="F1640" s="0" t="n">
        <v>1637</v>
      </c>
      <c r="G1640" s="0" t="n">
        <f aca="false">E1640*F1640</f>
        <v>31103000</v>
      </c>
    </row>
    <row r="1641" customFormat="false" ht="12.75" hidden="false" customHeight="false" outlineLevel="0" collapsed="false">
      <c r="E1641" s="0" t="n">
        <v>19000</v>
      </c>
      <c r="F1641" s="0" t="n">
        <v>1638</v>
      </c>
      <c r="G1641" s="0" t="n">
        <f aca="false">E1641*F1641</f>
        <v>31122000</v>
      </c>
    </row>
    <row r="1642" customFormat="false" ht="12.75" hidden="false" customHeight="false" outlineLevel="0" collapsed="false">
      <c r="E1642" s="0" t="n">
        <f aca="false">E1641</f>
        <v>19000</v>
      </c>
      <c r="F1642" s="0" t="n">
        <v>1639</v>
      </c>
      <c r="G1642" s="0" t="n">
        <f aca="false">E1642*F1642</f>
        <v>31141000</v>
      </c>
    </row>
    <row r="1643" customFormat="false" ht="12.75" hidden="false" customHeight="false" outlineLevel="0" collapsed="false">
      <c r="E1643" s="0" t="n">
        <v>19000</v>
      </c>
      <c r="F1643" s="0" t="n">
        <v>1640</v>
      </c>
      <c r="G1643" s="0" t="n">
        <f aca="false">E1643*F1643</f>
        <v>31160000</v>
      </c>
    </row>
    <row r="1644" customFormat="false" ht="12.75" hidden="false" customHeight="false" outlineLevel="0" collapsed="false">
      <c r="E1644" s="0" t="n">
        <f aca="false">E1643</f>
        <v>19000</v>
      </c>
      <c r="F1644" s="0" t="n">
        <v>1641</v>
      </c>
      <c r="G1644" s="0" t="n">
        <f aca="false">E1644*F1644</f>
        <v>31179000</v>
      </c>
    </row>
    <row r="1645" customFormat="false" ht="12.75" hidden="false" customHeight="false" outlineLevel="0" collapsed="false">
      <c r="E1645" s="0" t="n">
        <v>19000</v>
      </c>
      <c r="F1645" s="0" t="n">
        <v>1642</v>
      </c>
      <c r="G1645" s="0" t="n">
        <f aca="false">E1645*F1645</f>
        <v>31198000</v>
      </c>
    </row>
    <row r="1646" customFormat="false" ht="12.75" hidden="false" customHeight="false" outlineLevel="0" collapsed="false">
      <c r="E1646" s="0" t="n">
        <f aca="false">E1645</f>
        <v>19000</v>
      </c>
      <c r="F1646" s="0" t="n">
        <v>1643</v>
      </c>
      <c r="G1646" s="0" t="n">
        <f aca="false">E1646*F1646</f>
        <v>31217000</v>
      </c>
    </row>
    <row r="1647" customFormat="false" ht="12.75" hidden="false" customHeight="false" outlineLevel="0" collapsed="false">
      <c r="E1647" s="0" t="n">
        <v>19000</v>
      </c>
      <c r="F1647" s="0" t="n">
        <v>1644</v>
      </c>
      <c r="G1647" s="0" t="n">
        <f aca="false">E1647*F1647</f>
        <v>31236000</v>
      </c>
    </row>
    <row r="1648" customFormat="false" ht="12.75" hidden="false" customHeight="false" outlineLevel="0" collapsed="false">
      <c r="E1648" s="0" t="n">
        <f aca="false">E1647</f>
        <v>19000</v>
      </c>
      <c r="F1648" s="0" t="n">
        <v>1645</v>
      </c>
      <c r="G1648" s="0" t="n">
        <f aca="false">E1648*F1648</f>
        <v>31255000</v>
      </c>
    </row>
    <row r="1649" customFormat="false" ht="12.75" hidden="false" customHeight="false" outlineLevel="0" collapsed="false">
      <c r="E1649" s="0" t="n">
        <v>19000</v>
      </c>
      <c r="F1649" s="0" t="n">
        <v>1646</v>
      </c>
      <c r="G1649" s="0" t="n">
        <f aca="false">E1649*F1649</f>
        <v>31274000</v>
      </c>
    </row>
    <row r="1650" customFormat="false" ht="12.75" hidden="false" customHeight="false" outlineLevel="0" collapsed="false">
      <c r="E1650" s="0" t="n">
        <f aca="false">E1649</f>
        <v>19000</v>
      </c>
      <c r="F1650" s="0" t="n">
        <v>1647</v>
      </c>
      <c r="G1650" s="0" t="n">
        <f aca="false">E1650*F1650</f>
        <v>31293000</v>
      </c>
    </row>
    <row r="1651" customFormat="false" ht="12.75" hidden="false" customHeight="false" outlineLevel="0" collapsed="false">
      <c r="E1651" s="0" t="n">
        <v>19000</v>
      </c>
      <c r="F1651" s="0" t="n">
        <v>1648</v>
      </c>
      <c r="G1651" s="0" t="n">
        <f aca="false">E1651*F1651</f>
        <v>31312000</v>
      </c>
    </row>
    <row r="1652" customFormat="false" ht="12.75" hidden="false" customHeight="false" outlineLevel="0" collapsed="false">
      <c r="E1652" s="0" t="n">
        <f aca="false">E1651</f>
        <v>19000</v>
      </c>
      <c r="F1652" s="0" t="n">
        <v>1649</v>
      </c>
      <c r="G1652" s="0" t="n">
        <f aca="false">E1652*F1652</f>
        <v>31331000</v>
      </c>
    </row>
    <row r="1653" customFormat="false" ht="12.75" hidden="false" customHeight="false" outlineLevel="0" collapsed="false">
      <c r="E1653" s="0" t="n">
        <v>19000</v>
      </c>
      <c r="F1653" s="0" t="n">
        <v>1650</v>
      </c>
      <c r="G1653" s="0" t="n">
        <f aca="false">E1653*F1653</f>
        <v>31350000</v>
      </c>
    </row>
    <row r="1654" customFormat="false" ht="12.75" hidden="false" customHeight="false" outlineLevel="0" collapsed="false">
      <c r="E1654" s="0" t="n">
        <f aca="false">E1653</f>
        <v>19000</v>
      </c>
      <c r="F1654" s="0" t="n">
        <v>1651</v>
      </c>
      <c r="G1654" s="0" t="n">
        <f aca="false">E1654*F1654</f>
        <v>31369000</v>
      </c>
    </row>
    <row r="1655" customFormat="false" ht="12.75" hidden="false" customHeight="false" outlineLevel="0" collapsed="false">
      <c r="E1655" s="0" t="n">
        <v>19000</v>
      </c>
      <c r="F1655" s="0" t="n">
        <v>1652</v>
      </c>
      <c r="G1655" s="0" t="n">
        <f aca="false">E1655*F1655</f>
        <v>31388000</v>
      </c>
    </row>
    <row r="1656" customFormat="false" ht="12.75" hidden="false" customHeight="false" outlineLevel="0" collapsed="false">
      <c r="E1656" s="0" t="n">
        <f aca="false">E1655</f>
        <v>19000</v>
      </c>
      <c r="F1656" s="0" t="n">
        <v>1653</v>
      </c>
      <c r="G1656" s="0" t="n">
        <f aca="false">E1656*F1656</f>
        <v>31407000</v>
      </c>
    </row>
    <row r="1657" customFormat="false" ht="12.75" hidden="false" customHeight="false" outlineLevel="0" collapsed="false">
      <c r="E1657" s="0" t="n">
        <v>19000</v>
      </c>
      <c r="F1657" s="0" t="n">
        <v>1654</v>
      </c>
      <c r="G1657" s="0" t="n">
        <f aca="false">E1657*F1657</f>
        <v>31426000</v>
      </c>
    </row>
    <row r="1658" customFormat="false" ht="12.75" hidden="false" customHeight="false" outlineLevel="0" collapsed="false">
      <c r="E1658" s="0" t="n">
        <f aca="false">E1657</f>
        <v>19000</v>
      </c>
      <c r="F1658" s="0" t="n">
        <v>1655</v>
      </c>
      <c r="G1658" s="0" t="n">
        <f aca="false">E1658*F1658</f>
        <v>31445000</v>
      </c>
    </row>
    <row r="1659" customFormat="false" ht="12.75" hidden="false" customHeight="false" outlineLevel="0" collapsed="false">
      <c r="E1659" s="0" t="n">
        <v>19000</v>
      </c>
      <c r="F1659" s="0" t="n">
        <v>1656</v>
      </c>
      <c r="G1659" s="0" t="n">
        <f aca="false">E1659*F1659</f>
        <v>31464000</v>
      </c>
    </row>
    <row r="1660" customFormat="false" ht="12.75" hidden="false" customHeight="false" outlineLevel="0" collapsed="false">
      <c r="E1660" s="0" t="n">
        <f aca="false">E1659</f>
        <v>19000</v>
      </c>
      <c r="F1660" s="0" t="n">
        <v>1657</v>
      </c>
      <c r="G1660" s="0" t="n">
        <f aca="false">E1660*F1660</f>
        <v>31483000</v>
      </c>
    </row>
    <row r="1661" customFormat="false" ht="12.75" hidden="false" customHeight="false" outlineLevel="0" collapsed="false">
      <c r="E1661" s="0" t="n">
        <v>19000</v>
      </c>
      <c r="F1661" s="0" t="n">
        <v>1658</v>
      </c>
      <c r="G1661" s="0" t="n">
        <f aca="false">E1661*F1661</f>
        <v>31502000</v>
      </c>
    </row>
    <row r="1662" customFormat="false" ht="12.75" hidden="false" customHeight="false" outlineLevel="0" collapsed="false">
      <c r="E1662" s="0" t="n">
        <f aca="false">E1661</f>
        <v>19000</v>
      </c>
      <c r="F1662" s="0" t="n">
        <v>1659</v>
      </c>
      <c r="G1662" s="0" t="n">
        <f aca="false">E1662*F1662</f>
        <v>31521000</v>
      </c>
    </row>
    <row r="1663" customFormat="false" ht="12.75" hidden="false" customHeight="false" outlineLevel="0" collapsed="false">
      <c r="E1663" s="0" t="n">
        <v>19000</v>
      </c>
      <c r="F1663" s="0" t="n">
        <v>1660</v>
      </c>
      <c r="G1663" s="0" t="n">
        <f aca="false">E1663*F1663</f>
        <v>31540000</v>
      </c>
    </row>
    <row r="1664" customFormat="false" ht="12.75" hidden="false" customHeight="false" outlineLevel="0" collapsed="false">
      <c r="E1664" s="0" t="n">
        <f aca="false">E1663</f>
        <v>19000</v>
      </c>
      <c r="F1664" s="0" t="n">
        <v>1661</v>
      </c>
      <c r="G1664" s="0" t="n">
        <f aca="false">E1664*F1664</f>
        <v>31559000</v>
      </c>
    </row>
    <row r="1665" customFormat="false" ht="12.75" hidden="false" customHeight="false" outlineLevel="0" collapsed="false">
      <c r="E1665" s="0" t="n">
        <v>19000</v>
      </c>
      <c r="F1665" s="0" t="n">
        <v>1662</v>
      </c>
      <c r="G1665" s="0" t="n">
        <f aca="false">E1665*F1665</f>
        <v>31578000</v>
      </c>
    </row>
    <row r="1666" customFormat="false" ht="12.75" hidden="false" customHeight="false" outlineLevel="0" collapsed="false">
      <c r="E1666" s="0" t="n">
        <f aca="false">E1665</f>
        <v>19000</v>
      </c>
      <c r="F1666" s="0" t="n">
        <v>1663</v>
      </c>
      <c r="G1666" s="0" t="n">
        <f aca="false">E1666*F1666</f>
        <v>31597000</v>
      </c>
    </row>
    <row r="1667" customFormat="false" ht="12.75" hidden="false" customHeight="false" outlineLevel="0" collapsed="false">
      <c r="E1667" s="0" t="n">
        <v>19000</v>
      </c>
      <c r="F1667" s="0" t="n">
        <v>1664</v>
      </c>
      <c r="G1667" s="0" t="n">
        <f aca="false">E1667*F1667</f>
        <v>31616000</v>
      </c>
    </row>
    <row r="1668" customFormat="false" ht="12.75" hidden="false" customHeight="false" outlineLevel="0" collapsed="false">
      <c r="E1668" s="0" t="n">
        <f aca="false">E1667</f>
        <v>19000</v>
      </c>
      <c r="F1668" s="0" t="n">
        <v>1665</v>
      </c>
      <c r="G1668" s="0" t="n">
        <f aca="false">E1668*F1668</f>
        <v>31635000</v>
      </c>
    </row>
    <row r="1669" customFormat="false" ht="12.75" hidden="false" customHeight="false" outlineLevel="0" collapsed="false">
      <c r="E1669" s="0" t="n">
        <v>19000</v>
      </c>
      <c r="F1669" s="0" t="n">
        <v>1666</v>
      </c>
      <c r="G1669" s="0" t="n">
        <f aca="false">E1669*F1669</f>
        <v>31654000</v>
      </c>
    </row>
    <row r="1670" customFormat="false" ht="12.75" hidden="false" customHeight="false" outlineLevel="0" collapsed="false">
      <c r="E1670" s="0" t="n">
        <f aca="false">E1669</f>
        <v>19000</v>
      </c>
      <c r="F1670" s="0" t="n">
        <v>1667</v>
      </c>
      <c r="G1670" s="0" t="n">
        <f aca="false">E1670*F1670</f>
        <v>31673000</v>
      </c>
    </row>
    <row r="1671" customFormat="false" ht="12.75" hidden="false" customHeight="false" outlineLevel="0" collapsed="false">
      <c r="E1671" s="0" t="n">
        <v>19000</v>
      </c>
      <c r="F1671" s="0" t="n">
        <v>1668</v>
      </c>
      <c r="G1671" s="0" t="n">
        <f aca="false">E1671*F1671</f>
        <v>31692000</v>
      </c>
    </row>
    <row r="1672" customFormat="false" ht="12.75" hidden="false" customHeight="false" outlineLevel="0" collapsed="false">
      <c r="E1672" s="0" t="n">
        <f aca="false">E1671</f>
        <v>19000</v>
      </c>
      <c r="F1672" s="0" t="n">
        <v>1669</v>
      </c>
      <c r="G1672" s="0" t="n">
        <f aca="false">E1672*F1672</f>
        <v>31711000</v>
      </c>
    </row>
    <row r="1673" customFormat="false" ht="12.75" hidden="false" customHeight="false" outlineLevel="0" collapsed="false">
      <c r="E1673" s="0" t="n">
        <v>19000</v>
      </c>
      <c r="F1673" s="0" t="n">
        <v>1670</v>
      </c>
      <c r="G1673" s="0" t="n">
        <f aca="false">E1673*F1673</f>
        <v>31730000</v>
      </c>
    </row>
    <row r="1674" customFormat="false" ht="12.75" hidden="false" customHeight="false" outlineLevel="0" collapsed="false">
      <c r="E1674" s="0" t="n">
        <f aca="false">E1673</f>
        <v>19000</v>
      </c>
      <c r="F1674" s="0" t="n">
        <v>1671</v>
      </c>
      <c r="G1674" s="0" t="n">
        <f aca="false">E1674*F1674</f>
        <v>31749000</v>
      </c>
    </row>
    <row r="1675" customFormat="false" ht="12.75" hidden="false" customHeight="false" outlineLevel="0" collapsed="false">
      <c r="E1675" s="0" t="n">
        <v>19000</v>
      </c>
      <c r="F1675" s="0" t="n">
        <v>1672</v>
      </c>
      <c r="G1675" s="0" t="n">
        <f aca="false">E1675*F1675</f>
        <v>31768000</v>
      </c>
    </row>
    <row r="1676" customFormat="false" ht="12.75" hidden="false" customHeight="false" outlineLevel="0" collapsed="false">
      <c r="E1676" s="0" t="n">
        <f aca="false">E1675</f>
        <v>19000</v>
      </c>
      <c r="F1676" s="0" t="n">
        <v>1673</v>
      </c>
      <c r="G1676" s="0" t="n">
        <f aca="false">E1676*F1676</f>
        <v>31787000</v>
      </c>
    </row>
    <row r="1677" customFormat="false" ht="12.75" hidden="false" customHeight="false" outlineLevel="0" collapsed="false">
      <c r="E1677" s="0" t="n">
        <v>19000</v>
      </c>
      <c r="F1677" s="0" t="n">
        <v>1674</v>
      </c>
      <c r="G1677" s="0" t="n">
        <f aca="false">E1677*F1677</f>
        <v>31806000</v>
      </c>
    </row>
    <row r="1678" customFormat="false" ht="12.75" hidden="false" customHeight="false" outlineLevel="0" collapsed="false">
      <c r="E1678" s="0" t="n">
        <f aca="false">E1677</f>
        <v>19000</v>
      </c>
      <c r="F1678" s="0" t="n">
        <v>1675</v>
      </c>
      <c r="G1678" s="0" t="n">
        <f aca="false">E1678*F1678</f>
        <v>31825000</v>
      </c>
    </row>
    <row r="1679" customFormat="false" ht="12.75" hidden="false" customHeight="false" outlineLevel="0" collapsed="false">
      <c r="E1679" s="0" t="n">
        <v>19000</v>
      </c>
      <c r="F1679" s="0" t="n">
        <v>1676</v>
      </c>
      <c r="G1679" s="0" t="n">
        <f aca="false">E1679*F1679</f>
        <v>31844000</v>
      </c>
    </row>
    <row r="1680" customFormat="false" ht="12.75" hidden="false" customHeight="false" outlineLevel="0" collapsed="false">
      <c r="E1680" s="0" t="n">
        <f aca="false">E1679</f>
        <v>19000</v>
      </c>
      <c r="F1680" s="0" t="n">
        <v>1677</v>
      </c>
      <c r="G1680" s="0" t="n">
        <f aca="false">E1680*F1680</f>
        <v>31863000</v>
      </c>
    </row>
    <row r="1681" customFormat="false" ht="12.75" hidden="false" customHeight="false" outlineLevel="0" collapsed="false">
      <c r="E1681" s="0" t="n">
        <v>19000</v>
      </c>
      <c r="F1681" s="0" t="n">
        <v>1678</v>
      </c>
      <c r="G1681" s="0" t="n">
        <f aca="false">E1681*F1681</f>
        <v>31882000</v>
      </c>
    </row>
    <row r="1682" customFormat="false" ht="12.75" hidden="false" customHeight="false" outlineLevel="0" collapsed="false">
      <c r="E1682" s="0" t="n">
        <f aca="false">E1681</f>
        <v>19000</v>
      </c>
      <c r="F1682" s="0" t="n">
        <v>1679</v>
      </c>
      <c r="G1682" s="0" t="n">
        <f aca="false">E1682*F1682</f>
        <v>31901000</v>
      </c>
    </row>
    <row r="1683" customFormat="false" ht="12.75" hidden="false" customHeight="false" outlineLevel="0" collapsed="false">
      <c r="E1683" s="0" t="n">
        <v>19000</v>
      </c>
      <c r="F1683" s="0" t="n">
        <v>1680</v>
      </c>
      <c r="G1683" s="0" t="n">
        <f aca="false">E1683*F1683</f>
        <v>31920000</v>
      </c>
    </row>
    <row r="1684" customFormat="false" ht="12.75" hidden="false" customHeight="false" outlineLevel="0" collapsed="false">
      <c r="E1684" s="0" t="n">
        <f aca="false">E1683</f>
        <v>19000</v>
      </c>
      <c r="F1684" s="0" t="n">
        <v>1681</v>
      </c>
      <c r="G1684" s="0" t="n">
        <f aca="false">E1684*F1684</f>
        <v>31939000</v>
      </c>
    </row>
    <row r="1685" customFormat="false" ht="12.75" hidden="false" customHeight="false" outlineLevel="0" collapsed="false">
      <c r="E1685" s="0" t="n">
        <v>19000</v>
      </c>
      <c r="F1685" s="0" t="n">
        <v>1682</v>
      </c>
      <c r="G1685" s="0" t="n">
        <f aca="false">E1685*F1685</f>
        <v>31958000</v>
      </c>
    </row>
    <row r="1686" customFormat="false" ht="12.75" hidden="false" customHeight="false" outlineLevel="0" collapsed="false">
      <c r="E1686" s="0" t="n">
        <f aca="false">E1685</f>
        <v>19000</v>
      </c>
      <c r="F1686" s="0" t="n">
        <v>1683</v>
      </c>
      <c r="G1686" s="0" t="n">
        <f aca="false">E1686*F1686</f>
        <v>31977000</v>
      </c>
    </row>
    <row r="1687" customFormat="false" ht="12.75" hidden="false" customHeight="false" outlineLevel="0" collapsed="false">
      <c r="E1687" s="0" t="n">
        <v>19000</v>
      </c>
      <c r="F1687" s="0" t="n">
        <v>1684</v>
      </c>
      <c r="G1687" s="0" t="n">
        <f aca="false">E1687*F1687</f>
        <v>31996000</v>
      </c>
    </row>
    <row r="1688" customFormat="false" ht="12.75" hidden="false" customHeight="false" outlineLevel="0" collapsed="false">
      <c r="E1688" s="0" t="n">
        <f aca="false">E1687</f>
        <v>19000</v>
      </c>
      <c r="F1688" s="0" t="n">
        <v>1685</v>
      </c>
      <c r="G1688" s="0" t="n">
        <f aca="false">E1688*F1688</f>
        <v>32015000</v>
      </c>
    </row>
    <row r="1689" customFormat="false" ht="12.75" hidden="false" customHeight="false" outlineLevel="0" collapsed="false">
      <c r="E1689" s="0" t="n">
        <v>19000</v>
      </c>
      <c r="F1689" s="0" t="n">
        <v>1686</v>
      </c>
      <c r="G1689" s="0" t="n">
        <f aca="false">E1689*F1689</f>
        <v>32034000</v>
      </c>
    </row>
    <row r="1690" customFormat="false" ht="12.75" hidden="false" customHeight="false" outlineLevel="0" collapsed="false">
      <c r="E1690" s="0" t="n">
        <f aca="false">E1689</f>
        <v>19000</v>
      </c>
      <c r="F1690" s="0" t="n">
        <v>1687</v>
      </c>
      <c r="G1690" s="0" t="n">
        <f aca="false">E1690*F1690</f>
        <v>32053000</v>
      </c>
    </row>
    <row r="1691" customFormat="false" ht="12.75" hidden="false" customHeight="false" outlineLevel="0" collapsed="false">
      <c r="E1691" s="0" t="n">
        <v>19000</v>
      </c>
      <c r="F1691" s="0" t="n">
        <v>1688</v>
      </c>
      <c r="G1691" s="0" t="n">
        <f aca="false">E1691*F1691</f>
        <v>32072000</v>
      </c>
    </row>
    <row r="1692" customFormat="false" ht="12.75" hidden="false" customHeight="false" outlineLevel="0" collapsed="false">
      <c r="E1692" s="0" t="n">
        <f aca="false">E1691</f>
        <v>19000</v>
      </c>
      <c r="F1692" s="0" t="n">
        <v>1689</v>
      </c>
      <c r="G1692" s="0" t="n">
        <f aca="false">E1692*F1692</f>
        <v>32091000</v>
      </c>
    </row>
    <row r="1693" customFormat="false" ht="12.75" hidden="false" customHeight="false" outlineLevel="0" collapsed="false">
      <c r="E1693" s="0" t="n">
        <v>19000</v>
      </c>
      <c r="F1693" s="0" t="n">
        <v>1690</v>
      </c>
      <c r="G1693" s="0" t="n">
        <f aca="false">E1693*F1693</f>
        <v>32110000</v>
      </c>
    </row>
    <row r="1694" customFormat="false" ht="12.75" hidden="false" customHeight="false" outlineLevel="0" collapsed="false">
      <c r="E1694" s="0" t="n">
        <f aca="false">E1693</f>
        <v>19000</v>
      </c>
      <c r="F1694" s="0" t="n">
        <v>1691</v>
      </c>
      <c r="G1694" s="0" t="n">
        <f aca="false">E1694*F1694</f>
        <v>32129000</v>
      </c>
    </row>
    <row r="1695" customFormat="false" ht="12.75" hidden="false" customHeight="false" outlineLevel="0" collapsed="false">
      <c r="E1695" s="0" t="n">
        <v>19000</v>
      </c>
      <c r="F1695" s="0" t="n">
        <v>1692</v>
      </c>
      <c r="G1695" s="0" t="n">
        <f aca="false">E1695*F1695</f>
        <v>32148000</v>
      </c>
    </row>
    <row r="1696" customFormat="false" ht="12.75" hidden="false" customHeight="false" outlineLevel="0" collapsed="false">
      <c r="E1696" s="0" t="n">
        <f aca="false">E1695</f>
        <v>19000</v>
      </c>
      <c r="F1696" s="0" t="n">
        <v>1693</v>
      </c>
      <c r="G1696" s="0" t="n">
        <f aca="false">E1696*F1696</f>
        <v>32167000</v>
      </c>
    </row>
    <row r="1697" customFormat="false" ht="12.75" hidden="false" customHeight="false" outlineLevel="0" collapsed="false">
      <c r="E1697" s="0" t="n">
        <v>19000</v>
      </c>
      <c r="F1697" s="0" t="n">
        <v>1694</v>
      </c>
      <c r="G1697" s="0" t="n">
        <f aca="false">E1697*F1697</f>
        <v>32186000</v>
      </c>
    </row>
    <row r="1698" customFormat="false" ht="12.75" hidden="false" customHeight="false" outlineLevel="0" collapsed="false">
      <c r="E1698" s="0" t="n">
        <f aca="false">E1697</f>
        <v>19000</v>
      </c>
      <c r="F1698" s="0" t="n">
        <v>1695</v>
      </c>
      <c r="G1698" s="0" t="n">
        <f aca="false">E1698*F1698</f>
        <v>32205000</v>
      </c>
    </row>
    <row r="1699" customFormat="false" ht="12.75" hidden="false" customHeight="false" outlineLevel="0" collapsed="false">
      <c r="E1699" s="0" t="n">
        <v>19000</v>
      </c>
      <c r="F1699" s="0" t="n">
        <v>1696</v>
      </c>
      <c r="G1699" s="0" t="n">
        <f aca="false">E1699*F1699</f>
        <v>32224000</v>
      </c>
    </row>
    <row r="1700" customFormat="false" ht="12.75" hidden="false" customHeight="false" outlineLevel="0" collapsed="false">
      <c r="E1700" s="0" t="n">
        <f aca="false">E1699</f>
        <v>19000</v>
      </c>
      <c r="F1700" s="0" t="n">
        <v>1697</v>
      </c>
      <c r="G1700" s="0" t="n">
        <f aca="false">E1700*F1700</f>
        <v>32243000</v>
      </c>
    </row>
    <row r="1701" customFormat="false" ht="12.75" hidden="false" customHeight="false" outlineLevel="0" collapsed="false">
      <c r="E1701" s="0" t="n">
        <v>19000</v>
      </c>
      <c r="F1701" s="0" t="n">
        <v>1698</v>
      </c>
      <c r="G1701" s="0" t="n">
        <f aca="false">E1701*F1701</f>
        <v>32262000</v>
      </c>
    </row>
    <row r="1702" customFormat="false" ht="12.75" hidden="false" customHeight="false" outlineLevel="0" collapsed="false">
      <c r="E1702" s="0" t="n">
        <f aca="false">E1701</f>
        <v>19000</v>
      </c>
      <c r="F1702" s="0" t="n">
        <v>1699</v>
      </c>
      <c r="G1702" s="0" t="n">
        <f aca="false">E1702*F1702</f>
        <v>32281000</v>
      </c>
    </row>
    <row r="1703" customFormat="false" ht="12.75" hidden="false" customHeight="false" outlineLevel="0" collapsed="false">
      <c r="E1703" s="0" t="n">
        <v>19000</v>
      </c>
      <c r="F1703" s="0" t="n">
        <v>1700</v>
      </c>
      <c r="G1703" s="0" t="n">
        <f aca="false">E1703*F1703</f>
        <v>32300000</v>
      </c>
    </row>
    <row r="1704" customFormat="false" ht="12.75" hidden="false" customHeight="false" outlineLevel="0" collapsed="false">
      <c r="E1704" s="0" t="n">
        <f aca="false">E1703</f>
        <v>19000</v>
      </c>
      <c r="F1704" s="0" t="n">
        <v>1701</v>
      </c>
      <c r="G1704" s="0" t="n">
        <f aca="false">E1704*F1704</f>
        <v>32319000</v>
      </c>
    </row>
    <row r="1705" customFormat="false" ht="12.75" hidden="false" customHeight="false" outlineLevel="0" collapsed="false">
      <c r="E1705" s="0" t="n">
        <v>19000</v>
      </c>
      <c r="F1705" s="0" t="n">
        <v>1702</v>
      </c>
      <c r="G1705" s="0" t="n">
        <f aca="false">E1705*F1705</f>
        <v>32338000</v>
      </c>
    </row>
    <row r="1706" customFormat="false" ht="12.75" hidden="false" customHeight="false" outlineLevel="0" collapsed="false">
      <c r="E1706" s="0" t="n">
        <v>19000</v>
      </c>
      <c r="F1706" s="0" t="n">
        <v>1703</v>
      </c>
      <c r="G1706" s="0" t="n">
        <f aca="false">E1706*F1706</f>
        <v>32357000</v>
      </c>
    </row>
    <row r="1707" customFormat="false" ht="12.75" hidden="false" customHeight="false" outlineLevel="0" collapsed="false">
      <c r="E1707" s="0" t="n">
        <f aca="false">E1706</f>
        <v>19000</v>
      </c>
      <c r="F1707" s="0" t="n">
        <v>1704</v>
      </c>
      <c r="G1707" s="0" t="n">
        <f aca="false">E1707*F1707</f>
        <v>32376000</v>
      </c>
    </row>
    <row r="1708" customFormat="false" ht="12.75" hidden="false" customHeight="false" outlineLevel="0" collapsed="false">
      <c r="E1708" s="0" t="n">
        <v>19000</v>
      </c>
      <c r="F1708" s="0" t="n">
        <v>1705</v>
      </c>
      <c r="G1708" s="0" t="n">
        <f aca="false">E1708*F1708</f>
        <v>32395000</v>
      </c>
    </row>
    <row r="1709" customFormat="false" ht="12.75" hidden="false" customHeight="false" outlineLevel="0" collapsed="false">
      <c r="E1709" s="0" t="n">
        <f aca="false">E1708</f>
        <v>19000</v>
      </c>
      <c r="F1709" s="0" t="n">
        <v>1706</v>
      </c>
      <c r="G1709" s="0" t="n">
        <f aca="false">E1709*F1709</f>
        <v>32414000</v>
      </c>
    </row>
    <row r="1710" customFormat="false" ht="12.75" hidden="false" customHeight="false" outlineLevel="0" collapsed="false">
      <c r="E1710" s="0" t="n">
        <v>19000</v>
      </c>
      <c r="F1710" s="0" t="n">
        <v>1707</v>
      </c>
      <c r="G1710" s="0" t="n">
        <f aca="false">E1710*F1710</f>
        <v>32433000</v>
      </c>
    </row>
    <row r="1711" customFormat="false" ht="12.75" hidden="false" customHeight="false" outlineLevel="0" collapsed="false">
      <c r="E1711" s="0" t="n">
        <f aca="false">E1710</f>
        <v>19000</v>
      </c>
      <c r="F1711" s="0" t="n">
        <v>1708</v>
      </c>
      <c r="G1711" s="0" t="n">
        <f aca="false">E1711*F1711</f>
        <v>32452000</v>
      </c>
    </row>
    <row r="1712" customFormat="false" ht="12.75" hidden="false" customHeight="false" outlineLevel="0" collapsed="false">
      <c r="E1712" s="0" t="n">
        <v>19000</v>
      </c>
      <c r="F1712" s="0" t="n">
        <v>1709</v>
      </c>
      <c r="G1712" s="0" t="n">
        <f aca="false">E1712*F1712</f>
        <v>32471000</v>
      </c>
    </row>
    <row r="1713" customFormat="false" ht="12.75" hidden="false" customHeight="false" outlineLevel="0" collapsed="false">
      <c r="E1713" s="0" t="n">
        <f aca="false">E1712</f>
        <v>19000</v>
      </c>
      <c r="F1713" s="0" t="n">
        <v>1710</v>
      </c>
      <c r="G1713" s="0" t="n">
        <f aca="false">E1713*F1713</f>
        <v>32490000</v>
      </c>
    </row>
    <row r="1714" customFormat="false" ht="12.75" hidden="false" customHeight="false" outlineLevel="0" collapsed="false">
      <c r="E1714" s="0" t="n">
        <v>19000</v>
      </c>
      <c r="F1714" s="0" t="n">
        <v>1711</v>
      </c>
      <c r="G1714" s="0" t="n">
        <f aca="false">E1714*F1714</f>
        <v>32509000</v>
      </c>
    </row>
    <row r="1715" customFormat="false" ht="12.75" hidden="false" customHeight="false" outlineLevel="0" collapsed="false">
      <c r="E1715" s="0" t="n">
        <f aca="false">E1714</f>
        <v>19000</v>
      </c>
      <c r="F1715" s="0" t="n">
        <v>1712</v>
      </c>
      <c r="G1715" s="0" t="n">
        <f aca="false">E1715*F1715</f>
        <v>32528000</v>
      </c>
    </row>
    <row r="1716" customFormat="false" ht="12.75" hidden="false" customHeight="false" outlineLevel="0" collapsed="false">
      <c r="E1716" s="0" t="n">
        <v>19000</v>
      </c>
      <c r="F1716" s="0" t="n">
        <v>1713</v>
      </c>
      <c r="G1716" s="0" t="n">
        <f aca="false">E1716*F1716</f>
        <v>32547000</v>
      </c>
    </row>
    <row r="1717" customFormat="false" ht="12.75" hidden="false" customHeight="false" outlineLevel="0" collapsed="false">
      <c r="E1717" s="0" t="n">
        <f aca="false">E1716</f>
        <v>19000</v>
      </c>
      <c r="F1717" s="0" t="n">
        <v>1714</v>
      </c>
      <c r="G1717" s="0" t="n">
        <f aca="false">E1717*F1717</f>
        <v>32566000</v>
      </c>
    </row>
    <row r="1718" customFormat="false" ht="12.75" hidden="false" customHeight="false" outlineLevel="0" collapsed="false">
      <c r="E1718" s="0" t="n">
        <v>19000</v>
      </c>
      <c r="F1718" s="0" t="n">
        <v>1715</v>
      </c>
      <c r="G1718" s="0" t="n">
        <f aca="false">E1718*F1718</f>
        <v>32585000</v>
      </c>
    </row>
    <row r="1719" customFormat="false" ht="12.75" hidden="false" customHeight="false" outlineLevel="0" collapsed="false">
      <c r="E1719" s="0" t="n">
        <f aca="false">E1718</f>
        <v>19000</v>
      </c>
      <c r="F1719" s="0" t="n">
        <v>1716</v>
      </c>
      <c r="G1719" s="0" t="n">
        <f aca="false">E1719*F1719</f>
        <v>32604000</v>
      </c>
    </row>
    <row r="1720" customFormat="false" ht="12.75" hidden="false" customHeight="false" outlineLevel="0" collapsed="false">
      <c r="E1720" s="0" t="n">
        <v>19000</v>
      </c>
      <c r="F1720" s="0" t="n">
        <v>1717</v>
      </c>
      <c r="G1720" s="0" t="n">
        <f aca="false">E1720*F1720</f>
        <v>32623000</v>
      </c>
    </row>
    <row r="1721" customFormat="false" ht="12.75" hidden="false" customHeight="false" outlineLevel="0" collapsed="false">
      <c r="E1721" s="0" t="n">
        <f aca="false">E1720</f>
        <v>19000</v>
      </c>
      <c r="F1721" s="0" t="n">
        <v>1718</v>
      </c>
      <c r="G1721" s="0" t="n">
        <f aca="false">E1721*F1721</f>
        <v>32642000</v>
      </c>
    </row>
    <row r="1722" customFormat="false" ht="12.75" hidden="false" customHeight="false" outlineLevel="0" collapsed="false">
      <c r="E1722" s="0" t="n">
        <v>19000</v>
      </c>
      <c r="F1722" s="0" t="n">
        <v>1719</v>
      </c>
      <c r="G1722" s="0" t="n">
        <f aca="false">E1722*F1722</f>
        <v>32661000</v>
      </c>
    </row>
    <row r="1723" customFormat="false" ht="12.75" hidden="false" customHeight="false" outlineLevel="0" collapsed="false">
      <c r="E1723" s="0" t="n">
        <f aca="false">E1722</f>
        <v>19000</v>
      </c>
      <c r="F1723" s="0" t="n">
        <v>1720</v>
      </c>
      <c r="G1723" s="0" t="n">
        <f aca="false">E1723*F1723</f>
        <v>32680000</v>
      </c>
    </row>
    <row r="1724" customFormat="false" ht="12.75" hidden="false" customHeight="false" outlineLevel="0" collapsed="false">
      <c r="E1724" s="0" t="n">
        <v>19000</v>
      </c>
      <c r="F1724" s="0" t="n">
        <v>1721</v>
      </c>
      <c r="G1724" s="0" t="n">
        <f aca="false">E1724*F1724</f>
        <v>32699000</v>
      </c>
    </row>
    <row r="1725" customFormat="false" ht="12.75" hidden="false" customHeight="false" outlineLevel="0" collapsed="false">
      <c r="E1725" s="0" t="n">
        <f aca="false">E1724</f>
        <v>19000</v>
      </c>
      <c r="F1725" s="0" t="n">
        <v>1722</v>
      </c>
      <c r="G1725" s="0" t="n">
        <f aca="false">E1725*F1725</f>
        <v>32718000</v>
      </c>
    </row>
    <row r="1726" customFormat="false" ht="12.75" hidden="false" customHeight="false" outlineLevel="0" collapsed="false">
      <c r="E1726" s="0" t="n">
        <v>19000</v>
      </c>
      <c r="F1726" s="0" t="n">
        <v>1723</v>
      </c>
      <c r="G1726" s="0" t="n">
        <f aca="false">E1726*F1726</f>
        <v>32737000</v>
      </c>
    </row>
    <row r="1727" customFormat="false" ht="12.75" hidden="false" customHeight="false" outlineLevel="0" collapsed="false">
      <c r="E1727" s="0" t="n">
        <f aca="false">E1726</f>
        <v>19000</v>
      </c>
      <c r="F1727" s="0" t="n">
        <v>1724</v>
      </c>
      <c r="G1727" s="0" t="n">
        <f aca="false">E1727*F1727</f>
        <v>32756000</v>
      </c>
    </row>
    <row r="1728" customFormat="false" ht="12.75" hidden="false" customHeight="false" outlineLevel="0" collapsed="false">
      <c r="E1728" s="0" t="n">
        <v>19000</v>
      </c>
      <c r="F1728" s="0" t="n">
        <v>1725</v>
      </c>
      <c r="G1728" s="0" t="n">
        <f aca="false">E1728*F1728</f>
        <v>32775000</v>
      </c>
    </row>
    <row r="1729" customFormat="false" ht="12.75" hidden="false" customHeight="false" outlineLevel="0" collapsed="false">
      <c r="E1729" s="0" t="n">
        <f aca="false">E1728</f>
        <v>19000</v>
      </c>
      <c r="F1729" s="0" t="n">
        <v>1726</v>
      </c>
      <c r="G1729" s="0" t="n">
        <f aca="false">E1729*F1729</f>
        <v>32794000</v>
      </c>
    </row>
    <row r="1730" customFormat="false" ht="12.75" hidden="false" customHeight="false" outlineLevel="0" collapsed="false">
      <c r="E1730" s="0" t="n">
        <v>19000</v>
      </c>
      <c r="F1730" s="0" t="n">
        <v>1727</v>
      </c>
      <c r="G1730" s="0" t="n">
        <f aca="false">E1730*F1730</f>
        <v>32813000</v>
      </c>
    </row>
    <row r="1731" customFormat="false" ht="12.75" hidden="false" customHeight="false" outlineLevel="0" collapsed="false">
      <c r="E1731" s="0" t="n">
        <f aca="false">E1730</f>
        <v>19000</v>
      </c>
      <c r="F1731" s="0" t="n">
        <v>1728</v>
      </c>
      <c r="G1731" s="0" t="n">
        <f aca="false">E1731*F1731</f>
        <v>32832000</v>
      </c>
    </row>
    <row r="1732" customFormat="false" ht="12.75" hidden="false" customHeight="false" outlineLevel="0" collapsed="false">
      <c r="E1732" s="0" t="n">
        <v>19000</v>
      </c>
      <c r="F1732" s="0" t="n">
        <v>1729</v>
      </c>
      <c r="G1732" s="0" t="n">
        <f aca="false">E1732*F1732</f>
        <v>32851000</v>
      </c>
    </row>
    <row r="1733" customFormat="false" ht="12.75" hidden="false" customHeight="false" outlineLevel="0" collapsed="false">
      <c r="E1733" s="0" t="n">
        <f aca="false">E1732</f>
        <v>19000</v>
      </c>
      <c r="F1733" s="0" t="n">
        <v>1730</v>
      </c>
      <c r="G1733" s="0" t="n">
        <f aca="false">E1733*F1733</f>
        <v>32870000</v>
      </c>
    </row>
    <row r="1734" customFormat="false" ht="12.75" hidden="false" customHeight="false" outlineLevel="0" collapsed="false">
      <c r="E1734" s="0" t="n">
        <v>19000</v>
      </c>
      <c r="F1734" s="0" t="n">
        <v>1731</v>
      </c>
      <c r="G1734" s="0" t="n">
        <f aca="false">E1734*F1734</f>
        <v>32889000</v>
      </c>
    </row>
    <row r="1735" customFormat="false" ht="12.75" hidden="false" customHeight="false" outlineLevel="0" collapsed="false">
      <c r="E1735" s="0" t="n">
        <f aca="false">E1734</f>
        <v>19000</v>
      </c>
      <c r="F1735" s="0" t="n">
        <v>1732</v>
      </c>
      <c r="G1735" s="0" t="n">
        <f aca="false">E1735*F1735</f>
        <v>32908000</v>
      </c>
    </row>
    <row r="1736" customFormat="false" ht="12.75" hidden="false" customHeight="false" outlineLevel="0" collapsed="false">
      <c r="E1736" s="0" t="n">
        <v>19000</v>
      </c>
      <c r="F1736" s="0" t="n">
        <v>1733</v>
      </c>
      <c r="G1736" s="0" t="n">
        <f aca="false">E1736*F1736</f>
        <v>32927000</v>
      </c>
    </row>
    <row r="1737" customFormat="false" ht="12.75" hidden="false" customHeight="false" outlineLevel="0" collapsed="false">
      <c r="E1737" s="0" t="n">
        <f aca="false">E1736</f>
        <v>19000</v>
      </c>
      <c r="F1737" s="0" t="n">
        <v>1734</v>
      </c>
      <c r="G1737" s="0" t="n">
        <f aca="false">E1737*F1737</f>
        <v>32946000</v>
      </c>
    </row>
    <row r="1738" customFormat="false" ht="12.75" hidden="false" customHeight="false" outlineLevel="0" collapsed="false">
      <c r="E1738" s="0" t="n">
        <v>19000</v>
      </c>
      <c r="F1738" s="0" t="n">
        <v>1735</v>
      </c>
      <c r="G1738" s="0" t="n">
        <f aca="false">E1738*F1738</f>
        <v>32965000</v>
      </c>
    </row>
    <row r="1739" customFormat="false" ht="12.75" hidden="false" customHeight="false" outlineLevel="0" collapsed="false">
      <c r="E1739" s="0" t="n">
        <f aca="false">E1738</f>
        <v>19000</v>
      </c>
      <c r="F1739" s="0" t="n">
        <v>1736</v>
      </c>
      <c r="G1739" s="0" t="n">
        <f aca="false">E1739*F1739</f>
        <v>32984000</v>
      </c>
    </row>
    <row r="1740" customFormat="false" ht="12.75" hidden="false" customHeight="false" outlineLevel="0" collapsed="false">
      <c r="E1740" s="0" t="n">
        <v>19000</v>
      </c>
      <c r="F1740" s="0" t="n">
        <v>1737</v>
      </c>
      <c r="G1740" s="0" t="n">
        <f aca="false">E1740*F1740</f>
        <v>33003000</v>
      </c>
    </row>
    <row r="1741" customFormat="false" ht="12.75" hidden="false" customHeight="false" outlineLevel="0" collapsed="false">
      <c r="E1741" s="0" t="n">
        <f aca="false">E1740</f>
        <v>19000</v>
      </c>
      <c r="F1741" s="0" t="n">
        <v>1738</v>
      </c>
      <c r="G1741" s="0" t="n">
        <f aca="false">E1741*F1741</f>
        <v>33022000</v>
      </c>
    </row>
    <row r="1742" customFormat="false" ht="12.75" hidden="false" customHeight="false" outlineLevel="0" collapsed="false">
      <c r="E1742" s="0" t="n">
        <v>19000</v>
      </c>
      <c r="F1742" s="0" t="n">
        <v>1739</v>
      </c>
      <c r="G1742" s="0" t="n">
        <f aca="false">E1742*F1742</f>
        <v>33041000</v>
      </c>
    </row>
    <row r="1743" customFormat="false" ht="12.75" hidden="false" customHeight="false" outlineLevel="0" collapsed="false">
      <c r="E1743" s="0" t="n">
        <f aca="false">E1742</f>
        <v>19000</v>
      </c>
      <c r="F1743" s="0" t="n">
        <v>1740</v>
      </c>
      <c r="G1743" s="0" t="n">
        <f aca="false">E1743*F1743</f>
        <v>33060000</v>
      </c>
    </row>
    <row r="1744" customFormat="false" ht="12.75" hidden="false" customHeight="false" outlineLevel="0" collapsed="false">
      <c r="E1744" s="0" t="n">
        <v>19000</v>
      </c>
      <c r="F1744" s="0" t="n">
        <v>1741</v>
      </c>
      <c r="G1744" s="0" t="n">
        <f aca="false">E1744*F1744</f>
        <v>33079000</v>
      </c>
    </row>
    <row r="1745" customFormat="false" ht="12.75" hidden="false" customHeight="false" outlineLevel="0" collapsed="false">
      <c r="E1745" s="0" t="n">
        <f aca="false">E1744</f>
        <v>19000</v>
      </c>
      <c r="F1745" s="0" t="n">
        <v>1742</v>
      </c>
      <c r="G1745" s="0" t="n">
        <f aca="false">E1745*F1745</f>
        <v>33098000</v>
      </c>
    </row>
    <row r="1746" customFormat="false" ht="12.75" hidden="false" customHeight="false" outlineLevel="0" collapsed="false">
      <c r="E1746" s="0" t="n">
        <v>19000</v>
      </c>
      <c r="F1746" s="0" t="n">
        <v>1743</v>
      </c>
      <c r="G1746" s="0" t="n">
        <f aca="false">E1746*F1746</f>
        <v>33117000</v>
      </c>
    </row>
    <row r="1747" customFormat="false" ht="12.75" hidden="false" customHeight="false" outlineLevel="0" collapsed="false">
      <c r="E1747" s="0" t="n">
        <f aca="false">E1746</f>
        <v>19000</v>
      </c>
      <c r="F1747" s="0" t="n">
        <v>1744</v>
      </c>
      <c r="G1747" s="0" t="n">
        <f aca="false">E1747*F1747</f>
        <v>33136000</v>
      </c>
    </row>
    <row r="1748" customFormat="false" ht="12.75" hidden="false" customHeight="false" outlineLevel="0" collapsed="false">
      <c r="E1748" s="0" t="n">
        <v>19000</v>
      </c>
      <c r="F1748" s="0" t="n">
        <v>1745</v>
      </c>
      <c r="G1748" s="0" t="n">
        <f aca="false">E1748*F1748</f>
        <v>33155000</v>
      </c>
    </row>
    <row r="1749" customFormat="false" ht="12.75" hidden="false" customHeight="false" outlineLevel="0" collapsed="false">
      <c r="E1749" s="0" t="n">
        <f aca="false">E1748</f>
        <v>19000</v>
      </c>
      <c r="F1749" s="0" t="n">
        <v>1746</v>
      </c>
      <c r="G1749" s="0" t="n">
        <f aca="false">E1749*F1749</f>
        <v>33174000</v>
      </c>
    </row>
    <row r="1750" customFormat="false" ht="12.75" hidden="false" customHeight="false" outlineLevel="0" collapsed="false">
      <c r="E1750" s="0" t="n">
        <v>19000</v>
      </c>
      <c r="F1750" s="0" t="n">
        <v>1747</v>
      </c>
      <c r="G1750" s="0" t="n">
        <f aca="false">E1750*F1750</f>
        <v>33193000</v>
      </c>
    </row>
    <row r="1751" customFormat="false" ht="12.75" hidden="false" customHeight="false" outlineLevel="0" collapsed="false">
      <c r="E1751" s="0" t="n">
        <f aca="false">E1750</f>
        <v>19000</v>
      </c>
      <c r="F1751" s="0" t="n">
        <v>1748</v>
      </c>
      <c r="G1751" s="0" t="n">
        <f aca="false">E1751*F1751</f>
        <v>33212000</v>
      </c>
    </row>
    <row r="1752" customFormat="false" ht="12.75" hidden="false" customHeight="false" outlineLevel="0" collapsed="false">
      <c r="E1752" s="0" t="n">
        <v>19000</v>
      </c>
      <c r="F1752" s="0" t="n">
        <v>1749</v>
      </c>
      <c r="G1752" s="0" t="n">
        <f aca="false">E1752*F1752</f>
        <v>33231000</v>
      </c>
    </row>
    <row r="1753" customFormat="false" ht="12.75" hidden="false" customHeight="false" outlineLevel="0" collapsed="false">
      <c r="E1753" s="0" t="n">
        <f aca="false">E1752</f>
        <v>19000</v>
      </c>
      <c r="F1753" s="0" t="n">
        <v>1750</v>
      </c>
      <c r="G1753" s="0" t="n">
        <f aca="false">E1753*F1753</f>
        <v>33250000</v>
      </c>
    </row>
    <row r="1754" customFormat="false" ht="12.75" hidden="false" customHeight="false" outlineLevel="0" collapsed="false">
      <c r="E1754" s="0" t="n">
        <v>19000</v>
      </c>
      <c r="F1754" s="0" t="n">
        <v>1751</v>
      </c>
      <c r="G1754" s="0" t="n">
        <f aca="false">E1754*F1754</f>
        <v>33269000</v>
      </c>
    </row>
    <row r="1755" customFormat="false" ht="12.75" hidden="false" customHeight="false" outlineLevel="0" collapsed="false">
      <c r="E1755" s="0" t="n">
        <f aca="false">E1754</f>
        <v>19000</v>
      </c>
      <c r="F1755" s="0" t="n">
        <v>1752</v>
      </c>
      <c r="G1755" s="0" t="n">
        <f aca="false">E1755*F1755</f>
        <v>33288000</v>
      </c>
    </row>
    <row r="1756" customFormat="false" ht="12.75" hidden="false" customHeight="false" outlineLevel="0" collapsed="false">
      <c r="E1756" s="0" t="n">
        <v>19000</v>
      </c>
      <c r="F1756" s="0" t="n">
        <v>1753</v>
      </c>
      <c r="G1756" s="0" t="n">
        <f aca="false">E1756*F1756</f>
        <v>33307000</v>
      </c>
    </row>
    <row r="1757" customFormat="false" ht="12.75" hidden="false" customHeight="false" outlineLevel="0" collapsed="false">
      <c r="E1757" s="0" t="n">
        <f aca="false">E1756</f>
        <v>19000</v>
      </c>
      <c r="F1757" s="0" t="n">
        <v>1754</v>
      </c>
      <c r="G1757" s="0" t="n">
        <f aca="false">E1757*F1757</f>
        <v>33326000</v>
      </c>
    </row>
    <row r="1758" customFormat="false" ht="12.75" hidden="false" customHeight="false" outlineLevel="0" collapsed="false">
      <c r="E1758" s="0" t="n">
        <v>19000</v>
      </c>
      <c r="F1758" s="0" t="n">
        <v>1755</v>
      </c>
      <c r="G1758" s="0" t="n">
        <f aca="false">E1758*F1758</f>
        <v>33345000</v>
      </c>
    </row>
    <row r="1759" customFormat="false" ht="12.75" hidden="false" customHeight="false" outlineLevel="0" collapsed="false">
      <c r="E1759" s="0" t="n">
        <f aca="false">E1758</f>
        <v>19000</v>
      </c>
      <c r="F1759" s="0" t="n">
        <v>1756</v>
      </c>
      <c r="G1759" s="0" t="n">
        <f aca="false">E1759*F1759</f>
        <v>33364000</v>
      </c>
    </row>
    <row r="1760" customFormat="false" ht="12.75" hidden="false" customHeight="false" outlineLevel="0" collapsed="false">
      <c r="E1760" s="0" t="n">
        <v>19000</v>
      </c>
      <c r="F1760" s="0" t="n">
        <v>1757</v>
      </c>
      <c r="G1760" s="0" t="n">
        <f aca="false">E1760*F1760</f>
        <v>33383000</v>
      </c>
    </row>
    <row r="1761" customFormat="false" ht="12.75" hidden="false" customHeight="false" outlineLevel="0" collapsed="false">
      <c r="E1761" s="0" t="n">
        <f aca="false">E1760</f>
        <v>19000</v>
      </c>
      <c r="F1761" s="0" t="n">
        <v>1758</v>
      </c>
      <c r="G1761" s="0" t="n">
        <f aca="false">E1761*F1761</f>
        <v>33402000</v>
      </c>
    </row>
    <row r="1762" customFormat="false" ht="12.75" hidden="false" customHeight="false" outlineLevel="0" collapsed="false">
      <c r="E1762" s="0" t="n">
        <v>19000</v>
      </c>
      <c r="F1762" s="0" t="n">
        <v>1759</v>
      </c>
      <c r="G1762" s="0" t="n">
        <f aca="false">E1762*F1762</f>
        <v>33421000</v>
      </c>
    </row>
    <row r="1763" customFormat="false" ht="12.75" hidden="false" customHeight="false" outlineLevel="0" collapsed="false">
      <c r="E1763" s="0" t="n">
        <f aca="false">E1762</f>
        <v>19000</v>
      </c>
      <c r="F1763" s="0" t="n">
        <v>1760</v>
      </c>
      <c r="G1763" s="0" t="n">
        <f aca="false">E1763*F1763</f>
        <v>33440000</v>
      </c>
    </row>
    <row r="1764" customFormat="false" ht="12.75" hidden="false" customHeight="false" outlineLevel="0" collapsed="false">
      <c r="E1764" s="0" t="n">
        <v>19000</v>
      </c>
      <c r="F1764" s="0" t="n">
        <v>1761</v>
      </c>
      <c r="G1764" s="0" t="n">
        <f aca="false">E1764*F1764</f>
        <v>33459000</v>
      </c>
    </row>
    <row r="1765" customFormat="false" ht="12.75" hidden="false" customHeight="false" outlineLevel="0" collapsed="false">
      <c r="E1765" s="0" t="n">
        <f aca="false">E1764</f>
        <v>19000</v>
      </c>
      <c r="F1765" s="0" t="n">
        <v>1762</v>
      </c>
      <c r="G1765" s="0" t="n">
        <f aca="false">E1765*F1765</f>
        <v>33478000</v>
      </c>
    </row>
    <row r="1766" customFormat="false" ht="12.75" hidden="false" customHeight="false" outlineLevel="0" collapsed="false">
      <c r="E1766" s="0" t="n">
        <v>19000</v>
      </c>
      <c r="F1766" s="0" t="n">
        <v>1763</v>
      </c>
      <c r="G1766" s="0" t="n">
        <f aca="false">E1766*F1766</f>
        <v>33497000</v>
      </c>
    </row>
    <row r="1767" customFormat="false" ht="12.75" hidden="false" customHeight="false" outlineLevel="0" collapsed="false">
      <c r="E1767" s="0" t="n">
        <f aca="false">E1766</f>
        <v>19000</v>
      </c>
      <c r="F1767" s="0" t="n">
        <v>1764</v>
      </c>
      <c r="G1767" s="0" t="n">
        <f aca="false">E1767*F1767</f>
        <v>33516000</v>
      </c>
    </row>
    <row r="1768" customFormat="false" ht="12.75" hidden="false" customHeight="false" outlineLevel="0" collapsed="false">
      <c r="E1768" s="0" t="n">
        <v>19000</v>
      </c>
      <c r="F1768" s="0" t="n">
        <v>1765</v>
      </c>
      <c r="G1768" s="0" t="n">
        <f aca="false">E1768*F1768</f>
        <v>33535000</v>
      </c>
    </row>
    <row r="1769" customFormat="false" ht="12.75" hidden="false" customHeight="false" outlineLevel="0" collapsed="false">
      <c r="E1769" s="0" t="n">
        <f aca="false">E1768</f>
        <v>19000</v>
      </c>
      <c r="F1769" s="0" t="n">
        <v>1766</v>
      </c>
      <c r="G1769" s="0" t="n">
        <f aca="false">E1769*F1769</f>
        <v>33554000</v>
      </c>
    </row>
    <row r="1770" customFormat="false" ht="12.75" hidden="false" customHeight="false" outlineLevel="0" collapsed="false">
      <c r="E1770" s="0" t="n">
        <v>19000</v>
      </c>
      <c r="F1770" s="0" t="n">
        <v>1767</v>
      </c>
      <c r="G1770" s="0" t="n">
        <f aca="false">E1770*F1770</f>
        <v>33573000</v>
      </c>
    </row>
    <row r="1771" customFormat="false" ht="12.75" hidden="false" customHeight="false" outlineLevel="0" collapsed="false">
      <c r="E1771" s="0" t="n">
        <f aca="false">E1770</f>
        <v>19000</v>
      </c>
      <c r="F1771" s="0" t="n">
        <v>1768</v>
      </c>
      <c r="G1771" s="0" t="n">
        <f aca="false">E1771*F1771</f>
        <v>33592000</v>
      </c>
    </row>
    <row r="1772" customFormat="false" ht="12.75" hidden="false" customHeight="false" outlineLevel="0" collapsed="false">
      <c r="E1772" s="0" t="n">
        <v>19000</v>
      </c>
      <c r="F1772" s="0" t="n">
        <v>1769</v>
      </c>
      <c r="G1772" s="0" t="n">
        <f aca="false">E1772*F1772</f>
        <v>33611000</v>
      </c>
    </row>
    <row r="1773" customFormat="false" ht="12.75" hidden="false" customHeight="false" outlineLevel="0" collapsed="false">
      <c r="E1773" s="0" t="n">
        <f aca="false">E1772</f>
        <v>19000</v>
      </c>
      <c r="F1773" s="0" t="n">
        <v>1770</v>
      </c>
      <c r="G1773" s="0" t="n">
        <f aca="false">E1773*F1773</f>
        <v>33630000</v>
      </c>
    </row>
    <row r="1774" customFormat="false" ht="12.75" hidden="false" customHeight="false" outlineLevel="0" collapsed="false">
      <c r="E1774" s="0" t="n">
        <v>19000</v>
      </c>
      <c r="F1774" s="0" t="n">
        <v>1771</v>
      </c>
      <c r="G1774" s="0" t="n">
        <f aca="false">E1774*F1774</f>
        <v>33649000</v>
      </c>
    </row>
    <row r="1775" customFormat="false" ht="12.75" hidden="false" customHeight="false" outlineLevel="0" collapsed="false">
      <c r="E1775" s="0" t="n">
        <f aca="false">E1774</f>
        <v>19000</v>
      </c>
      <c r="F1775" s="0" t="n">
        <v>1772</v>
      </c>
      <c r="G1775" s="0" t="n">
        <f aca="false">E1775*F1775</f>
        <v>33668000</v>
      </c>
    </row>
    <row r="1776" customFormat="false" ht="12.75" hidden="false" customHeight="false" outlineLevel="0" collapsed="false">
      <c r="E1776" s="0" t="n">
        <v>19000</v>
      </c>
      <c r="F1776" s="0" t="n">
        <v>1773</v>
      </c>
      <c r="G1776" s="0" t="n">
        <f aca="false">E1776*F1776</f>
        <v>33687000</v>
      </c>
    </row>
    <row r="1777" customFormat="false" ht="12.75" hidden="false" customHeight="false" outlineLevel="0" collapsed="false">
      <c r="E1777" s="0" t="n">
        <f aca="false">E1776</f>
        <v>19000</v>
      </c>
      <c r="F1777" s="0" t="n">
        <v>1774</v>
      </c>
      <c r="G1777" s="0" t="n">
        <f aca="false">E1777*F1777</f>
        <v>33706000</v>
      </c>
    </row>
    <row r="1778" customFormat="false" ht="12.75" hidden="false" customHeight="false" outlineLevel="0" collapsed="false">
      <c r="E1778" s="0" t="n">
        <v>19000</v>
      </c>
      <c r="F1778" s="0" t="n">
        <v>1775</v>
      </c>
      <c r="G1778" s="0" t="n">
        <f aca="false">E1778*F1778</f>
        <v>33725000</v>
      </c>
    </row>
    <row r="1779" customFormat="false" ht="12.75" hidden="false" customHeight="false" outlineLevel="0" collapsed="false">
      <c r="E1779" s="0" t="n">
        <f aca="false">E1778</f>
        <v>19000</v>
      </c>
      <c r="F1779" s="0" t="n">
        <v>1776</v>
      </c>
      <c r="G1779" s="0" t="n">
        <f aca="false">E1779*F1779</f>
        <v>33744000</v>
      </c>
    </row>
    <row r="1780" customFormat="false" ht="12.75" hidden="false" customHeight="false" outlineLevel="0" collapsed="false">
      <c r="E1780" s="0" t="n">
        <v>19000</v>
      </c>
      <c r="F1780" s="0" t="n">
        <v>1777</v>
      </c>
      <c r="G1780" s="0" t="n">
        <f aca="false">E1780*F1780</f>
        <v>33763000</v>
      </c>
    </row>
    <row r="1781" customFormat="false" ht="12.75" hidden="false" customHeight="false" outlineLevel="0" collapsed="false">
      <c r="E1781" s="0" t="n">
        <f aca="false">E1780</f>
        <v>19000</v>
      </c>
      <c r="F1781" s="0" t="n">
        <v>1778</v>
      </c>
      <c r="G1781" s="0" t="n">
        <f aca="false">E1781*F1781</f>
        <v>33782000</v>
      </c>
    </row>
    <row r="1782" customFormat="false" ht="12.75" hidden="false" customHeight="false" outlineLevel="0" collapsed="false">
      <c r="E1782" s="0" t="n">
        <v>19000</v>
      </c>
      <c r="F1782" s="0" t="n">
        <v>1779</v>
      </c>
      <c r="G1782" s="0" t="n">
        <f aca="false">E1782*F1782</f>
        <v>33801000</v>
      </c>
    </row>
    <row r="1783" customFormat="false" ht="12.75" hidden="false" customHeight="false" outlineLevel="0" collapsed="false">
      <c r="E1783" s="0" t="n">
        <f aca="false">E1782</f>
        <v>19000</v>
      </c>
      <c r="F1783" s="0" t="n">
        <v>1780</v>
      </c>
      <c r="G1783" s="0" t="n">
        <f aca="false">E1783*F1783</f>
        <v>33820000</v>
      </c>
    </row>
    <row r="1784" customFormat="false" ht="12.75" hidden="false" customHeight="false" outlineLevel="0" collapsed="false">
      <c r="E1784" s="0" t="n">
        <v>19000</v>
      </c>
      <c r="F1784" s="0" t="n">
        <v>1781</v>
      </c>
      <c r="G1784" s="0" t="n">
        <f aca="false">E1784*F1784</f>
        <v>33839000</v>
      </c>
    </row>
    <row r="1785" customFormat="false" ht="12.75" hidden="false" customHeight="false" outlineLevel="0" collapsed="false">
      <c r="E1785" s="0" t="n">
        <f aca="false">E1784</f>
        <v>19000</v>
      </c>
      <c r="F1785" s="0" t="n">
        <v>1782</v>
      </c>
      <c r="G1785" s="0" t="n">
        <f aca="false">E1785*F1785</f>
        <v>33858000</v>
      </c>
    </row>
    <row r="1786" customFormat="false" ht="12.75" hidden="false" customHeight="false" outlineLevel="0" collapsed="false">
      <c r="E1786" s="0" t="n">
        <v>19000</v>
      </c>
      <c r="F1786" s="0" t="n">
        <v>1783</v>
      </c>
      <c r="G1786" s="0" t="n">
        <f aca="false">E1786*F1786</f>
        <v>33877000</v>
      </c>
    </row>
    <row r="1787" customFormat="false" ht="12.75" hidden="false" customHeight="false" outlineLevel="0" collapsed="false">
      <c r="E1787" s="0" t="n">
        <v>19000</v>
      </c>
      <c r="F1787" s="0" t="n">
        <v>1784</v>
      </c>
      <c r="G1787" s="0" t="n">
        <f aca="false">E1787*F1787</f>
        <v>33896000</v>
      </c>
    </row>
    <row r="1788" customFormat="false" ht="12.75" hidden="false" customHeight="false" outlineLevel="0" collapsed="false">
      <c r="E1788" s="0" t="n">
        <f aca="false">E1787</f>
        <v>19000</v>
      </c>
      <c r="F1788" s="0" t="n">
        <v>1785</v>
      </c>
      <c r="G1788" s="0" t="n">
        <f aca="false">E1788*F1788</f>
        <v>33915000</v>
      </c>
    </row>
    <row r="1789" customFormat="false" ht="12.75" hidden="false" customHeight="false" outlineLevel="0" collapsed="false">
      <c r="E1789" s="0" t="n">
        <v>19000</v>
      </c>
      <c r="F1789" s="0" t="n">
        <v>1786</v>
      </c>
      <c r="G1789" s="0" t="n">
        <f aca="false">E1789*F1789</f>
        <v>33934000</v>
      </c>
    </row>
    <row r="1790" customFormat="false" ht="12.75" hidden="false" customHeight="false" outlineLevel="0" collapsed="false">
      <c r="E1790" s="0" t="n">
        <f aca="false">E1789</f>
        <v>19000</v>
      </c>
      <c r="F1790" s="0" t="n">
        <v>1787</v>
      </c>
      <c r="G1790" s="0" t="n">
        <f aca="false">E1790*F1790</f>
        <v>33953000</v>
      </c>
    </row>
    <row r="1791" customFormat="false" ht="12.75" hidden="false" customHeight="false" outlineLevel="0" collapsed="false">
      <c r="E1791" s="0" t="n">
        <v>19000</v>
      </c>
      <c r="F1791" s="0" t="n">
        <v>1788</v>
      </c>
      <c r="G1791" s="0" t="n">
        <f aca="false">E1791*F1791</f>
        <v>33972000</v>
      </c>
    </row>
    <row r="1792" customFormat="false" ht="12.75" hidden="false" customHeight="false" outlineLevel="0" collapsed="false">
      <c r="E1792" s="0" t="n">
        <f aca="false">E1791</f>
        <v>19000</v>
      </c>
      <c r="F1792" s="0" t="n">
        <v>1789</v>
      </c>
      <c r="G1792" s="0" t="n">
        <f aca="false">E1792*F1792</f>
        <v>33991000</v>
      </c>
    </row>
    <row r="1793" customFormat="false" ht="12.75" hidden="false" customHeight="false" outlineLevel="0" collapsed="false">
      <c r="E1793" s="0" t="n">
        <v>19000</v>
      </c>
      <c r="F1793" s="0" t="n">
        <v>1790</v>
      </c>
      <c r="G1793" s="0" t="n">
        <f aca="false">E1793*F1793</f>
        <v>34010000</v>
      </c>
    </row>
    <row r="1794" customFormat="false" ht="12.75" hidden="false" customHeight="false" outlineLevel="0" collapsed="false">
      <c r="E1794" s="0" t="n">
        <f aca="false">E1793</f>
        <v>19000</v>
      </c>
      <c r="F1794" s="0" t="n">
        <v>1791</v>
      </c>
      <c r="G1794" s="0" t="n">
        <f aca="false">E1794*F1794</f>
        <v>34029000</v>
      </c>
    </row>
    <row r="1795" customFormat="false" ht="12.75" hidden="false" customHeight="false" outlineLevel="0" collapsed="false">
      <c r="E1795" s="0" t="n">
        <v>19000</v>
      </c>
      <c r="F1795" s="0" t="n">
        <v>1792</v>
      </c>
      <c r="G1795" s="0" t="n">
        <f aca="false">E1795*F1795</f>
        <v>34048000</v>
      </c>
    </row>
    <row r="1796" customFormat="false" ht="12.75" hidden="false" customHeight="false" outlineLevel="0" collapsed="false">
      <c r="E1796" s="0" t="n">
        <f aca="false">E1795</f>
        <v>19000</v>
      </c>
      <c r="F1796" s="0" t="n">
        <v>1793</v>
      </c>
      <c r="G1796" s="0" t="n">
        <f aca="false">E1796*F1796</f>
        <v>34067000</v>
      </c>
    </row>
    <row r="1797" customFormat="false" ht="12.75" hidden="false" customHeight="false" outlineLevel="0" collapsed="false">
      <c r="E1797" s="0" t="n">
        <v>19000</v>
      </c>
      <c r="F1797" s="0" t="n">
        <v>1794</v>
      </c>
      <c r="G1797" s="0" t="n">
        <f aca="false">E1797*F1797</f>
        <v>34086000</v>
      </c>
    </row>
    <row r="1798" customFormat="false" ht="12.75" hidden="false" customHeight="false" outlineLevel="0" collapsed="false">
      <c r="E1798" s="0" t="n">
        <f aca="false">E1797</f>
        <v>19000</v>
      </c>
      <c r="F1798" s="0" t="n">
        <v>1795</v>
      </c>
      <c r="G1798" s="0" t="n">
        <f aca="false">E1798*F1798</f>
        <v>34105000</v>
      </c>
    </row>
    <row r="1799" customFormat="false" ht="12.75" hidden="false" customHeight="false" outlineLevel="0" collapsed="false">
      <c r="E1799" s="0" t="n">
        <v>19000</v>
      </c>
      <c r="F1799" s="0" t="n">
        <v>1796</v>
      </c>
      <c r="G1799" s="0" t="n">
        <f aca="false">E1799*F1799</f>
        <v>34124000</v>
      </c>
    </row>
    <row r="1800" customFormat="false" ht="12.75" hidden="false" customHeight="false" outlineLevel="0" collapsed="false">
      <c r="E1800" s="0" t="n">
        <f aca="false">E1799</f>
        <v>19000</v>
      </c>
      <c r="F1800" s="0" t="n">
        <v>1797</v>
      </c>
      <c r="G1800" s="0" t="n">
        <f aca="false">E1800*F1800</f>
        <v>34143000</v>
      </c>
    </row>
    <row r="1801" customFormat="false" ht="12.75" hidden="false" customHeight="false" outlineLevel="0" collapsed="false">
      <c r="E1801" s="0" t="n">
        <v>19000</v>
      </c>
      <c r="F1801" s="0" t="n">
        <v>1798</v>
      </c>
      <c r="G1801" s="0" t="n">
        <f aca="false">E1801*F1801</f>
        <v>34162000</v>
      </c>
    </row>
    <row r="1802" customFormat="false" ht="12.75" hidden="false" customHeight="false" outlineLevel="0" collapsed="false">
      <c r="E1802" s="0" t="n">
        <f aca="false">E1801</f>
        <v>19000</v>
      </c>
      <c r="F1802" s="0" t="n">
        <v>1799</v>
      </c>
      <c r="G1802" s="0" t="n">
        <f aca="false">E1802*F1802</f>
        <v>34181000</v>
      </c>
    </row>
    <row r="1803" customFormat="false" ht="12.75" hidden="false" customHeight="false" outlineLevel="0" collapsed="false">
      <c r="E1803" s="0" t="n">
        <v>19000</v>
      </c>
      <c r="F1803" s="0" t="n">
        <v>1800</v>
      </c>
      <c r="G1803" s="0" t="n">
        <f aca="false">E1803*F1803</f>
        <v>34200000</v>
      </c>
    </row>
    <row r="1804" customFormat="false" ht="12.75" hidden="false" customHeight="false" outlineLevel="0" collapsed="false">
      <c r="E1804" s="0" t="n">
        <f aca="false">E1803</f>
        <v>19000</v>
      </c>
      <c r="F1804" s="0" t="n">
        <v>1801</v>
      </c>
      <c r="G1804" s="0" t="n">
        <f aca="false">E1804*F1804</f>
        <v>34219000</v>
      </c>
    </row>
    <row r="1805" customFormat="false" ht="12.75" hidden="false" customHeight="false" outlineLevel="0" collapsed="false">
      <c r="E1805" s="0" t="n">
        <v>19000</v>
      </c>
      <c r="F1805" s="0" t="n">
        <v>1802</v>
      </c>
      <c r="G1805" s="0" t="n">
        <f aca="false">E1805*F1805</f>
        <v>34238000</v>
      </c>
    </row>
    <row r="1806" customFormat="false" ht="12.75" hidden="false" customHeight="false" outlineLevel="0" collapsed="false">
      <c r="E1806" s="0" t="n">
        <f aca="false">E1805</f>
        <v>19000</v>
      </c>
      <c r="F1806" s="0" t="n">
        <v>1803</v>
      </c>
      <c r="G1806" s="0" t="n">
        <f aca="false">E1806*F1806</f>
        <v>34257000</v>
      </c>
    </row>
    <row r="1807" customFormat="false" ht="12.75" hidden="false" customHeight="false" outlineLevel="0" collapsed="false">
      <c r="E1807" s="0" t="n">
        <v>19000</v>
      </c>
      <c r="F1807" s="0" t="n">
        <v>1804</v>
      </c>
      <c r="G1807" s="0" t="n">
        <f aca="false">E1807*F1807</f>
        <v>34276000</v>
      </c>
    </row>
    <row r="1808" customFormat="false" ht="12.75" hidden="false" customHeight="false" outlineLevel="0" collapsed="false">
      <c r="E1808" s="0" t="n">
        <f aca="false">E1807</f>
        <v>19000</v>
      </c>
      <c r="F1808" s="0" t="n">
        <v>1805</v>
      </c>
      <c r="G1808" s="0" t="n">
        <f aca="false">E1808*F1808</f>
        <v>34295000</v>
      </c>
    </row>
    <row r="1809" customFormat="false" ht="12.75" hidden="false" customHeight="false" outlineLevel="0" collapsed="false">
      <c r="E1809" s="0" t="n">
        <v>19000</v>
      </c>
      <c r="F1809" s="0" t="n">
        <v>1806</v>
      </c>
      <c r="G1809" s="0" t="n">
        <f aca="false">E1809*F1809</f>
        <v>34314000</v>
      </c>
    </row>
    <row r="1810" customFormat="false" ht="12.75" hidden="false" customHeight="false" outlineLevel="0" collapsed="false">
      <c r="E1810" s="0" t="n">
        <f aca="false">E1809</f>
        <v>19000</v>
      </c>
      <c r="F1810" s="0" t="n">
        <v>1807</v>
      </c>
      <c r="G1810" s="0" t="n">
        <f aca="false">E1810*F1810</f>
        <v>34333000</v>
      </c>
    </row>
    <row r="1811" customFormat="false" ht="12.75" hidden="false" customHeight="false" outlineLevel="0" collapsed="false">
      <c r="E1811" s="0" t="n">
        <v>19000</v>
      </c>
      <c r="F1811" s="0" t="n">
        <v>1808</v>
      </c>
      <c r="G1811" s="0" t="n">
        <f aca="false">E1811*F1811</f>
        <v>34352000</v>
      </c>
    </row>
    <row r="1812" customFormat="false" ht="12.75" hidden="false" customHeight="false" outlineLevel="0" collapsed="false">
      <c r="E1812" s="0" t="n">
        <f aca="false">E1811</f>
        <v>19000</v>
      </c>
      <c r="F1812" s="0" t="n">
        <v>1809</v>
      </c>
      <c r="G1812" s="0" t="n">
        <f aca="false">E1812*F1812</f>
        <v>34371000</v>
      </c>
    </row>
    <row r="1813" customFormat="false" ht="12.75" hidden="false" customHeight="false" outlineLevel="0" collapsed="false">
      <c r="E1813" s="0" t="n">
        <v>19000</v>
      </c>
      <c r="F1813" s="0" t="n">
        <v>1810</v>
      </c>
      <c r="G1813" s="0" t="n">
        <f aca="false">E1813*F1813</f>
        <v>34390000</v>
      </c>
    </row>
    <row r="1814" customFormat="false" ht="12.75" hidden="false" customHeight="false" outlineLevel="0" collapsed="false">
      <c r="E1814" s="0" t="n">
        <f aca="false">E1813</f>
        <v>19000</v>
      </c>
      <c r="F1814" s="0" t="n">
        <v>1811</v>
      </c>
      <c r="G1814" s="0" t="n">
        <f aca="false">E1814*F1814</f>
        <v>34409000</v>
      </c>
    </row>
    <row r="1815" customFormat="false" ht="12.75" hidden="false" customHeight="false" outlineLevel="0" collapsed="false">
      <c r="E1815" s="0" t="n">
        <v>19000</v>
      </c>
      <c r="F1815" s="0" t="n">
        <v>1812</v>
      </c>
      <c r="G1815" s="0" t="n">
        <f aca="false">E1815*F1815</f>
        <v>34428000</v>
      </c>
    </row>
    <row r="1816" customFormat="false" ht="12.75" hidden="false" customHeight="false" outlineLevel="0" collapsed="false">
      <c r="E1816" s="0" t="n">
        <f aca="false">E1815</f>
        <v>19000</v>
      </c>
      <c r="F1816" s="0" t="n">
        <v>1813</v>
      </c>
      <c r="G1816" s="0" t="n">
        <f aca="false">E1816*F1816</f>
        <v>34447000</v>
      </c>
    </row>
    <row r="1817" customFormat="false" ht="12.75" hidden="false" customHeight="false" outlineLevel="0" collapsed="false">
      <c r="E1817" s="0" t="n">
        <v>19000</v>
      </c>
      <c r="F1817" s="0" t="n">
        <v>1814</v>
      </c>
      <c r="G1817" s="0" t="n">
        <f aca="false">E1817*F1817</f>
        <v>34466000</v>
      </c>
    </row>
    <row r="1818" customFormat="false" ht="12.75" hidden="false" customHeight="false" outlineLevel="0" collapsed="false">
      <c r="E1818" s="0" t="n">
        <f aca="false">E1817</f>
        <v>19000</v>
      </c>
      <c r="F1818" s="0" t="n">
        <v>1815</v>
      </c>
      <c r="G1818" s="0" t="n">
        <f aca="false">E1818*F1818</f>
        <v>34485000</v>
      </c>
    </row>
    <row r="1819" customFormat="false" ht="12.75" hidden="false" customHeight="false" outlineLevel="0" collapsed="false">
      <c r="E1819" s="0" t="n">
        <v>19000</v>
      </c>
      <c r="F1819" s="0" t="n">
        <v>1816</v>
      </c>
      <c r="G1819" s="0" t="n">
        <f aca="false">E1819*F1819</f>
        <v>34504000</v>
      </c>
    </row>
    <row r="1820" customFormat="false" ht="12.75" hidden="false" customHeight="false" outlineLevel="0" collapsed="false">
      <c r="E1820" s="0" t="n">
        <f aca="false">E1819</f>
        <v>19000</v>
      </c>
      <c r="F1820" s="0" t="n">
        <v>1817</v>
      </c>
      <c r="G1820" s="0" t="n">
        <f aca="false">E1820*F1820</f>
        <v>34523000</v>
      </c>
    </row>
    <row r="1821" customFormat="false" ht="12.75" hidden="false" customHeight="false" outlineLevel="0" collapsed="false">
      <c r="E1821" s="0" t="n">
        <v>19000</v>
      </c>
      <c r="F1821" s="0" t="n">
        <v>1818</v>
      </c>
      <c r="G1821" s="0" t="n">
        <f aca="false">E1821*F1821</f>
        <v>34542000</v>
      </c>
    </row>
    <row r="1822" customFormat="false" ht="12.75" hidden="false" customHeight="false" outlineLevel="0" collapsed="false">
      <c r="E1822" s="0" t="n">
        <f aca="false">E1821</f>
        <v>19000</v>
      </c>
      <c r="F1822" s="0" t="n">
        <v>1819</v>
      </c>
      <c r="G1822" s="0" t="n">
        <f aca="false">E1822*F1822</f>
        <v>34561000</v>
      </c>
    </row>
    <row r="1823" customFormat="false" ht="12.75" hidden="false" customHeight="false" outlineLevel="0" collapsed="false">
      <c r="E1823" s="0" t="n">
        <v>19000</v>
      </c>
      <c r="F1823" s="0" t="n">
        <v>1820</v>
      </c>
      <c r="G1823" s="0" t="n">
        <f aca="false">E1823*F1823</f>
        <v>34580000</v>
      </c>
    </row>
    <row r="1824" customFormat="false" ht="12.75" hidden="false" customHeight="false" outlineLevel="0" collapsed="false">
      <c r="E1824" s="0" t="n">
        <f aca="false">E1823</f>
        <v>19000</v>
      </c>
      <c r="F1824" s="0" t="n">
        <v>1821</v>
      </c>
      <c r="G1824" s="0" t="n">
        <f aca="false">E1824*F1824</f>
        <v>34599000</v>
      </c>
    </row>
    <row r="1825" customFormat="false" ht="12.75" hidden="false" customHeight="false" outlineLevel="0" collapsed="false">
      <c r="E1825" s="0" t="n">
        <v>19000</v>
      </c>
      <c r="F1825" s="0" t="n">
        <v>1822</v>
      </c>
      <c r="G1825" s="0" t="n">
        <f aca="false">E1825*F1825</f>
        <v>34618000</v>
      </c>
    </row>
    <row r="1826" customFormat="false" ht="12.75" hidden="false" customHeight="false" outlineLevel="0" collapsed="false">
      <c r="E1826" s="0" t="n">
        <f aca="false">E1825</f>
        <v>19000</v>
      </c>
      <c r="F1826" s="0" t="n">
        <v>1823</v>
      </c>
      <c r="G1826" s="0" t="n">
        <f aca="false">E1826*F1826</f>
        <v>34637000</v>
      </c>
    </row>
    <row r="1827" customFormat="false" ht="12.75" hidden="false" customHeight="false" outlineLevel="0" collapsed="false">
      <c r="E1827" s="0" t="n">
        <v>19000</v>
      </c>
      <c r="F1827" s="0" t="n">
        <v>1824</v>
      </c>
      <c r="G1827" s="0" t="n">
        <f aca="false">E1827*F1827</f>
        <v>34656000</v>
      </c>
    </row>
    <row r="1828" customFormat="false" ht="12.75" hidden="false" customHeight="false" outlineLevel="0" collapsed="false">
      <c r="E1828" s="0" t="n">
        <f aca="false">E1827</f>
        <v>19000</v>
      </c>
      <c r="F1828" s="0" t="n">
        <v>1825</v>
      </c>
      <c r="G1828" s="0" t="n">
        <f aca="false">E1828*F1828</f>
        <v>34675000</v>
      </c>
    </row>
    <row r="1829" customFormat="false" ht="12.75" hidden="false" customHeight="false" outlineLevel="0" collapsed="false">
      <c r="E1829" s="0" t="n">
        <v>19000</v>
      </c>
      <c r="F1829" s="0" t="n">
        <v>1826</v>
      </c>
      <c r="G1829" s="0" t="n">
        <f aca="false">E1829*F1829</f>
        <v>34694000</v>
      </c>
    </row>
    <row r="1830" customFormat="false" ht="12.75" hidden="false" customHeight="false" outlineLevel="0" collapsed="false">
      <c r="E1830" s="0" t="n">
        <f aca="false">E1829</f>
        <v>19000</v>
      </c>
      <c r="F1830" s="0" t="n">
        <v>1827</v>
      </c>
      <c r="G1830" s="0" t="n">
        <f aca="false">E1830*F1830</f>
        <v>34713000</v>
      </c>
    </row>
    <row r="1831" customFormat="false" ht="12.75" hidden="false" customHeight="false" outlineLevel="0" collapsed="false">
      <c r="E1831" s="0" t="n">
        <v>19000</v>
      </c>
      <c r="F1831" s="0" t="n">
        <v>1828</v>
      </c>
      <c r="G1831" s="0" t="n">
        <f aca="false">E1831*F1831</f>
        <v>34732000</v>
      </c>
    </row>
    <row r="1832" customFormat="false" ht="12.75" hidden="false" customHeight="false" outlineLevel="0" collapsed="false">
      <c r="E1832" s="0" t="n">
        <f aca="false">E1831</f>
        <v>19000</v>
      </c>
      <c r="F1832" s="0" t="n">
        <v>1829</v>
      </c>
      <c r="G1832" s="0" t="n">
        <f aca="false">E1832*F1832</f>
        <v>34751000</v>
      </c>
    </row>
    <row r="1833" customFormat="false" ht="12.75" hidden="false" customHeight="false" outlineLevel="0" collapsed="false">
      <c r="E1833" s="0" t="n">
        <v>19000</v>
      </c>
      <c r="F1833" s="0" t="n">
        <v>1830</v>
      </c>
      <c r="G1833" s="0" t="n">
        <f aca="false">E1833*F1833</f>
        <v>34770000</v>
      </c>
    </row>
    <row r="1834" customFormat="false" ht="12.75" hidden="false" customHeight="false" outlineLevel="0" collapsed="false">
      <c r="E1834" s="0" t="n">
        <f aca="false">E1833</f>
        <v>19000</v>
      </c>
      <c r="F1834" s="0" t="n">
        <v>1831</v>
      </c>
      <c r="G1834" s="0" t="n">
        <f aca="false">E1834*F1834</f>
        <v>34789000</v>
      </c>
    </row>
    <row r="1835" customFormat="false" ht="12.75" hidden="false" customHeight="false" outlineLevel="0" collapsed="false">
      <c r="E1835" s="0" t="n">
        <v>19000</v>
      </c>
      <c r="F1835" s="0" t="n">
        <v>1832</v>
      </c>
      <c r="G1835" s="0" t="n">
        <f aca="false">E1835*F1835</f>
        <v>34808000</v>
      </c>
    </row>
    <row r="1836" customFormat="false" ht="12.75" hidden="false" customHeight="false" outlineLevel="0" collapsed="false">
      <c r="E1836" s="0" t="n">
        <f aca="false">E1835</f>
        <v>19000</v>
      </c>
      <c r="F1836" s="0" t="n">
        <v>1833</v>
      </c>
      <c r="G1836" s="0" t="n">
        <f aca="false">E1836*F1836</f>
        <v>34827000</v>
      </c>
    </row>
    <row r="1837" customFormat="false" ht="12.75" hidden="false" customHeight="false" outlineLevel="0" collapsed="false">
      <c r="E1837" s="0" t="n">
        <v>19000</v>
      </c>
      <c r="F1837" s="0" t="n">
        <v>1834</v>
      </c>
      <c r="G1837" s="0" t="n">
        <f aca="false">E1837*F1837</f>
        <v>34846000</v>
      </c>
    </row>
    <row r="1838" customFormat="false" ht="12.75" hidden="false" customHeight="false" outlineLevel="0" collapsed="false">
      <c r="E1838" s="0" t="n">
        <f aca="false">E1837</f>
        <v>19000</v>
      </c>
      <c r="F1838" s="0" t="n">
        <v>1835</v>
      </c>
      <c r="G1838" s="0" t="n">
        <f aca="false">E1838*F1838</f>
        <v>34865000</v>
      </c>
    </row>
    <row r="1839" customFormat="false" ht="12.75" hidden="false" customHeight="false" outlineLevel="0" collapsed="false">
      <c r="E1839" s="0" t="n">
        <v>19000</v>
      </c>
      <c r="F1839" s="0" t="n">
        <v>1836</v>
      </c>
      <c r="G1839" s="0" t="n">
        <f aca="false">E1839*F1839</f>
        <v>34884000</v>
      </c>
    </row>
    <row r="1840" customFormat="false" ht="12.75" hidden="false" customHeight="false" outlineLevel="0" collapsed="false">
      <c r="E1840" s="0" t="n">
        <f aca="false">E1839</f>
        <v>19000</v>
      </c>
      <c r="F1840" s="0" t="n">
        <v>1837</v>
      </c>
      <c r="G1840" s="0" t="n">
        <f aca="false">E1840*F1840</f>
        <v>34903000</v>
      </c>
    </row>
    <row r="1841" customFormat="false" ht="12.75" hidden="false" customHeight="false" outlineLevel="0" collapsed="false">
      <c r="E1841" s="0" t="n">
        <v>19000</v>
      </c>
      <c r="F1841" s="0" t="n">
        <v>1838</v>
      </c>
      <c r="G1841" s="0" t="n">
        <f aca="false">E1841*F1841</f>
        <v>34922000</v>
      </c>
    </row>
    <row r="1842" customFormat="false" ht="12.75" hidden="false" customHeight="false" outlineLevel="0" collapsed="false">
      <c r="E1842" s="0" t="n">
        <f aca="false">E1841</f>
        <v>19000</v>
      </c>
      <c r="F1842" s="0" t="n">
        <v>1839</v>
      </c>
      <c r="G1842" s="0" t="n">
        <f aca="false">E1842*F1842</f>
        <v>34941000</v>
      </c>
    </row>
    <row r="1843" customFormat="false" ht="12.75" hidden="false" customHeight="false" outlineLevel="0" collapsed="false">
      <c r="E1843" s="0" t="n">
        <v>19000</v>
      </c>
      <c r="F1843" s="0" t="n">
        <v>1840</v>
      </c>
      <c r="G1843" s="0" t="n">
        <f aca="false">E1843*F1843</f>
        <v>34960000</v>
      </c>
    </row>
    <row r="1844" customFormat="false" ht="12.75" hidden="false" customHeight="false" outlineLevel="0" collapsed="false">
      <c r="E1844" s="0" t="n">
        <f aca="false">E1843</f>
        <v>19000</v>
      </c>
      <c r="F1844" s="0" t="n">
        <v>1841</v>
      </c>
      <c r="G1844" s="0" t="n">
        <f aca="false">E1844*F1844</f>
        <v>34979000</v>
      </c>
    </row>
    <row r="1845" customFormat="false" ht="12.75" hidden="false" customHeight="false" outlineLevel="0" collapsed="false">
      <c r="E1845" s="0" t="n">
        <v>19000</v>
      </c>
      <c r="F1845" s="0" t="n">
        <v>1842</v>
      </c>
      <c r="G1845" s="0" t="n">
        <f aca="false">E1845*F1845</f>
        <v>34998000</v>
      </c>
    </row>
    <row r="1846" customFormat="false" ht="12.75" hidden="false" customHeight="false" outlineLevel="0" collapsed="false">
      <c r="E1846" s="0" t="n">
        <f aca="false">E1845</f>
        <v>19000</v>
      </c>
      <c r="F1846" s="0" t="n">
        <v>1843</v>
      </c>
      <c r="G1846" s="0" t="n">
        <f aca="false">E1846*F1846</f>
        <v>35017000</v>
      </c>
    </row>
    <row r="1847" customFormat="false" ht="12.75" hidden="false" customHeight="false" outlineLevel="0" collapsed="false">
      <c r="E1847" s="0" t="n">
        <v>19000</v>
      </c>
      <c r="F1847" s="0" t="n">
        <v>1844</v>
      </c>
      <c r="G1847" s="0" t="n">
        <f aca="false">E1847*F1847</f>
        <v>35036000</v>
      </c>
    </row>
    <row r="1848" customFormat="false" ht="12.75" hidden="false" customHeight="false" outlineLevel="0" collapsed="false">
      <c r="E1848" s="0" t="n">
        <f aca="false">E1847</f>
        <v>19000</v>
      </c>
      <c r="F1848" s="0" t="n">
        <v>1845</v>
      </c>
      <c r="G1848" s="0" t="n">
        <f aca="false">E1848*F1848</f>
        <v>35055000</v>
      </c>
    </row>
    <row r="1849" customFormat="false" ht="12.75" hidden="false" customHeight="false" outlineLevel="0" collapsed="false">
      <c r="E1849" s="0" t="n">
        <v>19000</v>
      </c>
      <c r="F1849" s="0" t="n">
        <v>1846</v>
      </c>
      <c r="G1849" s="0" t="n">
        <f aca="false">E1849*F1849</f>
        <v>35074000</v>
      </c>
    </row>
    <row r="1850" customFormat="false" ht="12.75" hidden="false" customHeight="false" outlineLevel="0" collapsed="false">
      <c r="E1850" s="0" t="n">
        <f aca="false">E1849</f>
        <v>19000</v>
      </c>
      <c r="F1850" s="0" t="n">
        <v>1847</v>
      </c>
      <c r="G1850" s="0" t="n">
        <f aca="false">E1850*F1850</f>
        <v>35093000</v>
      </c>
    </row>
    <row r="1851" customFormat="false" ht="12.75" hidden="false" customHeight="false" outlineLevel="0" collapsed="false">
      <c r="E1851" s="0" t="n">
        <v>19000</v>
      </c>
      <c r="F1851" s="0" t="n">
        <v>1848</v>
      </c>
      <c r="G1851" s="0" t="n">
        <f aca="false">E1851*F1851</f>
        <v>35112000</v>
      </c>
    </row>
    <row r="1852" customFormat="false" ht="12.75" hidden="false" customHeight="false" outlineLevel="0" collapsed="false">
      <c r="E1852" s="0" t="n">
        <f aca="false">E1851</f>
        <v>19000</v>
      </c>
      <c r="F1852" s="0" t="n">
        <v>1849</v>
      </c>
      <c r="G1852" s="0" t="n">
        <f aca="false">E1852*F1852</f>
        <v>35131000</v>
      </c>
    </row>
    <row r="1853" customFormat="false" ht="12.75" hidden="false" customHeight="false" outlineLevel="0" collapsed="false">
      <c r="E1853" s="0" t="n">
        <v>19000</v>
      </c>
      <c r="F1853" s="0" t="n">
        <v>1850</v>
      </c>
      <c r="G1853" s="0" t="n">
        <f aca="false">E1853*F1853</f>
        <v>35150000</v>
      </c>
    </row>
    <row r="1854" customFormat="false" ht="12.75" hidden="false" customHeight="false" outlineLevel="0" collapsed="false">
      <c r="E1854" s="0" t="n">
        <f aca="false">E1853</f>
        <v>19000</v>
      </c>
      <c r="F1854" s="0" t="n">
        <v>1851</v>
      </c>
      <c r="G1854" s="0" t="n">
        <f aca="false">E1854*F1854</f>
        <v>35169000</v>
      </c>
    </row>
    <row r="1855" customFormat="false" ht="12.75" hidden="false" customHeight="false" outlineLevel="0" collapsed="false">
      <c r="E1855" s="0" t="n">
        <v>19000</v>
      </c>
      <c r="F1855" s="0" t="n">
        <v>1852</v>
      </c>
      <c r="G1855" s="0" t="n">
        <f aca="false">E1855*F1855</f>
        <v>35188000</v>
      </c>
    </row>
    <row r="1856" customFormat="false" ht="12.75" hidden="false" customHeight="false" outlineLevel="0" collapsed="false">
      <c r="E1856" s="0" t="n">
        <f aca="false">E1855</f>
        <v>19000</v>
      </c>
      <c r="F1856" s="0" t="n">
        <v>1853</v>
      </c>
      <c r="G1856" s="0" t="n">
        <f aca="false">E1856*F1856</f>
        <v>35207000</v>
      </c>
    </row>
    <row r="1857" customFormat="false" ht="12.75" hidden="false" customHeight="false" outlineLevel="0" collapsed="false">
      <c r="E1857" s="0" t="n">
        <v>19000</v>
      </c>
      <c r="F1857" s="0" t="n">
        <v>1854</v>
      </c>
      <c r="G1857" s="0" t="n">
        <f aca="false">E1857*F1857</f>
        <v>35226000</v>
      </c>
    </row>
    <row r="1858" customFormat="false" ht="12.75" hidden="false" customHeight="false" outlineLevel="0" collapsed="false">
      <c r="E1858" s="0" t="n">
        <f aca="false">E1857</f>
        <v>19000</v>
      </c>
      <c r="F1858" s="0" t="n">
        <v>1855</v>
      </c>
      <c r="G1858" s="0" t="n">
        <f aca="false">E1858*F1858</f>
        <v>35245000</v>
      </c>
    </row>
    <row r="1859" customFormat="false" ht="12.75" hidden="false" customHeight="false" outlineLevel="0" collapsed="false">
      <c r="E1859" s="0" t="n">
        <v>19000</v>
      </c>
      <c r="F1859" s="0" t="n">
        <v>1856</v>
      </c>
      <c r="G1859" s="0" t="n">
        <f aca="false">E1859*F1859</f>
        <v>35264000</v>
      </c>
    </row>
    <row r="1860" customFormat="false" ht="12.75" hidden="false" customHeight="false" outlineLevel="0" collapsed="false">
      <c r="E1860" s="0" t="n">
        <f aca="false">E1859</f>
        <v>19000</v>
      </c>
      <c r="F1860" s="0" t="n">
        <v>1857</v>
      </c>
      <c r="G1860" s="0" t="n">
        <f aca="false">E1860*F1860</f>
        <v>35283000</v>
      </c>
    </row>
    <row r="1861" customFormat="false" ht="12.75" hidden="false" customHeight="false" outlineLevel="0" collapsed="false">
      <c r="E1861" s="0" t="n">
        <v>19000</v>
      </c>
      <c r="F1861" s="0" t="n">
        <v>1858</v>
      </c>
      <c r="G1861" s="0" t="n">
        <f aca="false">E1861*F1861</f>
        <v>35302000</v>
      </c>
    </row>
    <row r="1862" customFormat="false" ht="12.75" hidden="false" customHeight="false" outlineLevel="0" collapsed="false">
      <c r="E1862" s="0" t="n">
        <f aca="false">E1861</f>
        <v>19000</v>
      </c>
      <c r="F1862" s="0" t="n">
        <v>1859</v>
      </c>
      <c r="G1862" s="0" t="n">
        <f aca="false">E1862*F1862</f>
        <v>35321000</v>
      </c>
    </row>
    <row r="1863" customFormat="false" ht="12.75" hidden="false" customHeight="false" outlineLevel="0" collapsed="false">
      <c r="E1863" s="0" t="n">
        <v>19000</v>
      </c>
      <c r="F1863" s="0" t="n">
        <v>1860</v>
      </c>
      <c r="G1863" s="0" t="n">
        <f aca="false">E1863*F1863</f>
        <v>35340000</v>
      </c>
    </row>
    <row r="1864" customFormat="false" ht="12.75" hidden="false" customHeight="false" outlineLevel="0" collapsed="false">
      <c r="E1864" s="0" t="n">
        <f aca="false">E1863</f>
        <v>19000</v>
      </c>
      <c r="F1864" s="0" t="n">
        <v>1861</v>
      </c>
      <c r="G1864" s="0" t="n">
        <f aca="false">E1864*F1864</f>
        <v>35359000</v>
      </c>
    </row>
    <row r="1865" customFormat="false" ht="12.75" hidden="false" customHeight="false" outlineLevel="0" collapsed="false">
      <c r="E1865" s="0" t="n">
        <v>19000</v>
      </c>
      <c r="F1865" s="0" t="n">
        <v>1862</v>
      </c>
      <c r="G1865" s="0" t="n">
        <f aca="false">E1865*F1865</f>
        <v>35378000</v>
      </c>
    </row>
    <row r="1866" customFormat="false" ht="12.75" hidden="false" customHeight="false" outlineLevel="0" collapsed="false">
      <c r="E1866" s="0" t="n">
        <f aca="false">E1865</f>
        <v>19000</v>
      </c>
      <c r="F1866" s="0" t="n">
        <v>1863</v>
      </c>
      <c r="G1866" s="0" t="n">
        <f aca="false">E1866*F1866</f>
        <v>35397000</v>
      </c>
    </row>
    <row r="1867" customFormat="false" ht="12.75" hidden="false" customHeight="false" outlineLevel="0" collapsed="false">
      <c r="E1867" s="0" t="n">
        <v>19000</v>
      </c>
      <c r="F1867" s="0" t="n">
        <v>1864</v>
      </c>
      <c r="G1867" s="0" t="n">
        <f aca="false">E1867*F1867</f>
        <v>35416000</v>
      </c>
    </row>
    <row r="1868" customFormat="false" ht="12.75" hidden="false" customHeight="false" outlineLevel="0" collapsed="false">
      <c r="E1868" s="0" t="n">
        <v>19000</v>
      </c>
      <c r="F1868" s="0" t="n">
        <v>1865</v>
      </c>
      <c r="G1868" s="0" t="n">
        <f aca="false">E1868*F1868</f>
        <v>35435000</v>
      </c>
    </row>
    <row r="1869" customFormat="false" ht="12.75" hidden="false" customHeight="false" outlineLevel="0" collapsed="false">
      <c r="E1869" s="0" t="n">
        <f aca="false">E1868</f>
        <v>19000</v>
      </c>
      <c r="F1869" s="0" t="n">
        <v>1866</v>
      </c>
      <c r="G1869" s="0" t="n">
        <f aca="false">E1869*F1869</f>
        <v>35454000</v>
      </c>
    </row>
    <row r="1870" customFormat="false" ht="12.75" hidden="false" customHeight="false" outlineLevel="0" collapsed="false">
      <c r="E1870" s="0" t="n">
        <v>19000</v>
      </c>
      <c r="F1870" s="0" t="n">
        <v>1867</v>
      </c>
      <c r="G1870" s="0" t="n">
        <f aca="false">E1870*F1870</f>
        <v>35473000</v>
      </c>
    </row>
    <row r="1871" customFormat="false" ht="12.75" hidden="false" customHeight="false" outlineLevel="0" collapsed="false">
      <c r="E1871" s="0" t="n">
        <f aca="false">E1870</f>
        <v>19000</v>
      </c>
      <c r="F1871" s="0" t="n">
        <v>1868</v>
      </c>
      <c r="G1871" s="0" t="n">
        <f aca="false">E1871*F1871</f>
        <v>35492000</v>
      </c>
    </row>
    <row r="1872" customFormat="false" ht="12.75" hidden="false" customHeight="false" outlineLevel="0" collapsed="false">
      <c r="E1872" s="0" t="n">
        <v>19000</v>
      </c>
      <c r="F1872" s="0" t="n">
        <v>1869</v>
      </c>
      <c r="G1872" s="0" t="n">
        <f aca="false">E1872*F1872</f>
        <v>35511000</v>
      </c>
    </row>
    <row r="1873" customFormat="false" ht="12.75" hidden="false" customHeight="false" outlineLevel="0" collapsed="false">
      <c r="E1873" s="0" t="n">
        <f aca="false">E1872</f>
        <v>19000</v>
      </c>
      <c r="F1873" s="0" t="n">
        <v>1870</v>
      </c>
      <c r="G1873" s="0" t="n">
        <f aca="false">E1873*F1873</f>
        <v>35530000</v>
      </c>
    </row>
    <row r="1874" customFormat="false" ht="12.75" hidden="false" customHeight="false" outlineLevel="0" collapsed="false">
      <c r="E1874" s="0" t="n">
        <v>19000</v>
      </c>
      <c r="F1874" s="0" t="n">
        <v>1871</v>
      </c>
      <c r="G1874" s="0" t="n">
        <f aca="false">E1874*F1874</f>
        <v>35549000</v>
      </c>
    </row>
    <row r="1875" customFormat="false" ht="12.75" hidden="false" customHeight="false" outlineLevel="0" collapsed="false">
      <c r="E1875" s="0" t="n">
        <f aca="false">E1874</f>
        <v>19000</v>
      </c>
      <c r="F1875" s="0" t="n">
        <v>1872</v>
      </c>
      <c r="G1875" s="0" t="n">
        <f aca="false">E1875*F1875</f>
        <v>35568000</v>
      </c>
    </row>
    <row r="1876" customFormat="false" ht="12.75" hidden="false" customHeight="false" outlineLevel="0" collapsed="false">
      <c r="E1876" s="0" t="n">
        <v>19000</v>
      </c>
      <c r="F1876" s="0" t="n">
        <v>1873</v>
      </c>
      <c r="G1876" s="0" t="n">
        <f aca="false">E1876*F1876</f>
        <v>35587000</v>
      </c>
    </row>
    <row r="1877" customFormat="false" ht="12.75" hidden="false" customHeight="false" outlineLevel="0" collapsed="false">
      <c r="E1877" s="0" t="n">
        <f aca="false">E1876</f>
        <v>19000</v>
      </c>
      <c r="F1877" s="0" t="n">
        <v>1874</v>
      </c>
      <c r="G1877" s="0" t="n">
        <f aca="false">E1877*F1877</f>
        <v>35606000</v>
      </c>
    </row>
    <row r="1878" customFormat="false" ht="12.75" hidden="false" customHeight="false" outlineLevel="0" collapsed="false">
      <c r="E1878" s="0" t="n">
        <v>19000</v>
      </c>
      <c r="F1878" s="0" t="n">
        <v>1875</v>
      </c>
      <c r="G1878" s="0" t="n">
        <f aca="false">E1878*F1878</f>
        <v>35625000</v>
      </c>
    </row>
    <row r="1879" customFormat="false" ht="12.75" hidden="false" customHeight="false" outlineLevel="0" collapsed="false">
      <c r="E1879" s="0" t="n">
        <f aca="false">E1878</f>
        <v>19000</v>
      </c>
      <c r="F1879" s="0" t="n">
        <v>1876</v>
      </c>
      <c r="G1879" s="0" t="n">
        <f aca="false">E1879*F1879</f>
        <v>35644000</v>
      </c>
    </row>
    <row r="1880" customFormat="false" ht="12.75" hidden="false" customHeight="false" outlineLevel="0" collapsed="false">
      <c r="E1880" s="0" t="n">
        <v>19000</v>
      </c>
      <c r="F1880" s="0" t="n">
        <v>1877</v>
      </c>
      <c r="G1880" s="0" t="n">
        <f aca="false">E1880*F1880</f>
        <v>35663000</v>
      </c>
    </row>
    <row r="1881" customFormat="false" ht="12.75" hidden="false" customHeight="false" outlineLevel="0" collapsed="false">
      <c r="E1881" s="0" t="n">
        <f aca="false">E1880</f>
        <v>19000</v>
      </c>
      <c r="F1881" s="0" t="n">
        <v>1878</v>
      </c>
      <c r="G1881" s="0" t="n">
        <f aca="false">E1881*F1881</f>
        <v>35682000</v>
      </c>
    </row>
    <row r="1882" customFormat="false" ht="12.75" hidden="false" customHeight="false" outlineLevel="0" collapsed="false">
      <c r="E1882" s="0" t="n">
        <v>19000</v>
      </c>
      <c r="F1882" s="0" t="n">
        <v>1879</v>
      </c>
      <c r="G1882" s="0" t="n">
        <f aca="false">E1882*F1882</f>
        <v>35701000</v>
      </c>
    </row>
    <row r="1883" customFormat="false" ht="12.75" hidden="false" customHeight="false" outlineLevel="0" collapsed="false">
      <c r="E1883" s="0" t="n">
        <f aca="false">E1882</f>
        <v>19000</v>
      </c>
      <c r="F1883" s="0" t="n">
        <v>1880</v>
      </c>
      <c r="G1883" s="0" t="n">
        <f aca="false">E1883*F1883</f>
        <v>35720000</v>
      </c>
    </row>
    <row r="1884" customFormat="false" ht="12.75" hidden="false" customHeight="false" outlineLevel="0" collapsed="false">
      <c r="E1884" s="0" t="n">
        <v>19000</v>
      </c>
      <c r="F1884" s="0" t="n">
        <v>1881</v>
      </c>
      <c r="G1884" s="0" t="n">
        <f aca="false">E1884*F1884</f>
        <v>35739000</v>
      </c>
    </row>
    <row r="1885" customFormat="false" ht="12.75" hidden="false" customHeight="false" outlineLevel="0" collapsed="false">
      <c r="E1885" s="0" t="n">
        <f aca="false">E1884</f>
        <v>19000</v>
      </c>
      <c r="F1885" s="0" t="n">
        <v>1882</v>
      </c>
      <c r="G1885" s="0" t="n">
        <f aca="false">E1885*F1885</f>
        <v>35758000</v>
      </c>
    </row>
    <row r="1886" customFormat="false" ht="12.75" hidden="false" customHeight="false" outlineLevel="0" collapsed="false">
      <c r="E1886" s="0" t="n">
        <v>19000</v>
      </c>
      <c r="F1886" s="0" t="n">
        <v>1883</v>
      </c>
      <c r="G1886" s="0" t="n">
        <f aca="false">E1886*F1886</f>
        <v>35777000</v>
      </c>
    </row>
    <row r="1887" customFormat="false" ht="12.75" hidden="false" customHeight="false" outlineLevel="0" collapsed="false">
      <c r="E1887" s="0" t="n">
        <f aca="false">E1886</f>
        <v>19000</v>
      </c>
      <c r="F1887" s="0" t="n">
        <v>1884</v>
      </c>
      <c r="G1887" s="0" t="n">
        <f aca="false">E1887*F1887</f>
        <v>35796000</v>
      </c>
    </row>
    <row r="1888" customFormat="false" ht="12.75" hidden="false" customHeight="false" outlineLevel="0" collapsed="false">
      <c r="E1888" s="0" t="n">
        <v>19000</v>
      </c>
      <c r="F1888" s="0" t="n">
        <v>1885</v>
      </c>
      <c r="G1888" s="0" t="n">
        <f aca="false">E1888*F1888</f>
        <v>35815000</v>
      </c>
    </row>
    <row r="1889" customFormat="false" ht="12.75" hidden="false" customHeight="false" outlineLevel="0" collapsed="false">
      <c r="E1889" s="0" t="n">
        <f aca="false">E1888</f>
        <v>19000</v>
      </c>
      <c r="F1889" s="0" t="n">
        <v>1886</v>
      </c>
      <c r="G1889" s="0" t="n">
        <f aca="false">E1889*F1889</f>
        <v>35834000</v>
      </c>
    </row>
    <row r="1890" customFormat="false" ht="12.75" hidden="false" customHeight="false" outlineLevel="0" collapsed="false">
      <c r="E1890" s="0" t="n">
        <v>19000</v>
      </c>
      <c r="F1890" s="0" t="n">
        <v>1887</v>
      </c>
      <c r="G1890" s="0" t="n">
        <f aca="false">E1890*F1890</f>
        <v>35853000</v>
      </c>
    </row>
    <row r="1891" customFormat="false" ht="12.75" hidden="false" customHeight="false" outlineLevel="0" collapsed="false">
      <c r="E1891" s="0" t="n">
        <f aca="false">E1890</f>
        <v>19000</v>
      </c>
      <c r="F1891" s="0" t="n">
        <v>1888</v>
      </c>
      <c r="G1891" s="0" t="n">
        <f aca="false">E1891*F1891</f>
        <v>35872000</v>
      </c>
    </row>
    <row r="1892" customFormat="false" ht="12.75" hidden="false" customHeight="false" outlineLevel="0" collapsed="false">
      <c r="E1892" s="0" t="n">
        <v>19000</v>
      </c>
      <c r="F1892" s="0" t="n">
        <v>1889</v>
      </c>
      <c r="G1892" s="0" t="n">
        <f aca="false">E1892*F1892</f>
        <v>35891000</v>
      </c>
    </row>
    <row r="1893" customFormat="false" ht="12.75" hidden="false" customHeight="false" outlineLevel="0" collapsed="false">
      <c r="E1893" s="0" t="n">
        <f aca="false">E1892</f>
        <v>19000</v>
      </c>
      <c r="F1893" s="0" t="n">
        <v>1890</v>
      </c>
      <c r="G1893" s="0" t="n">
        <f aca="false">E1893*F1893</f>
        <v>35910000</v>
      </c>
    </row>
    <row r="1894" customFormat="false" ht="12.75" hidden="false" customHeight="false" outlineLevel="0" collapsed="false">
      <c r="E1894" s="0" t="n">
        <v>19000</v>
      </c>
      <c r="F1894" s="0" t="n">
        <v>1891</v>
      </c>
      <c r="G1894" s="0" t="n">
        <f aca="false">E1894*F1894</f>
        <v>35929000</v>
      </c>
    </row>
    <row r="1895" customFormat="false" ht="12.75" hidden="false" customHeight="false" outlineLevel="0" collapsed="false">
      <c r="E1895" s="0" t="n">
        <f aca="false">E1894</f>
        <v>19000</v>
      </c>
      <c r="F1895" s="0" t="n">
        <v>1892</v>
      </c>
      <c r="G1895" s="0" t="n">
        <f aca="false">E1895*F1895</f>
        <v>35948000</v>
      </c>
    </row>
    <row r="1896" customFormat="false" ht="12.75" hidden="false" customHeight="false" outlineLevel="0" collapsed="false">
      <c r="E1896" s="0" t="n">
        <v>19000</v>
      </c>
      <c r="F1896" s="0" t="n">
        <v>1893</v>
      </c>
      <c r="G1896" s="0" t="n">
        <f aca="false">E1896*F1896</f>
        <v>35967000</v>
      </c>
    </row>
    <row r="1897" customFormat="false" ht="12.75" hidden="false" customHeight="false" outlineLevel="0" collapsed="false">
      <c r="E1897" s="0" t="n">
        <f aca="false">E1896</f>
        <v>19000</v>
      </c>
      <c r="F1897" s="0" t="n">
        <v>1894</v>
      </c>
      <c r="G1897" s="0" t="n">
        <f aca="false">E1897*F1897</f>
        <v>35986000</v>
      </c>
    </row>
    <row r="1898" customFormat="false" ht="12.75" hidden="false" customHeight="false" outlineLevel="0" collapsed="false">
      <c r="E1898" s="0" t="n">
        <v>19000</v>
      </c>
      <c r="F1898" s="0" t="n">
        <v>1895</v>
      </c>
      <c r="G1898" s="0" t="n">
        <f aca="false">E1898*F1898</f>
        <v>36005000</v>
      </c>
    </row>
    <row r="1899" customFormat="false" ht="12.75" hidden="false" customHeight="false" outlineLevel="0" collapsed="false">
      <c r="E1899" s="0" t="n">
        <f aca="false">E1898</f>
        <v>19000</v>
      </c>
      <c r="F1899" s="0" t="n">
        <v>1896</v>
      </c>
      <c r="G1899" s="0" t="n">
        <f aca="false">E1899*F1899</f>
        <v>36024000</v>
      </c>
    </row>
    <row r="1900" customFormat="false" ht="12.75" hidden="false" customHeight="false" outlineLevel="0" collapsed="false">
      <c r="E1900" s="0" t="n">
        <v>19000</v>
      </c>
      <c r="F1900" s="0" t="n">
        <v>1897</v>
      </c>
      <c r="G1900" s="0" t="n">
        <f aca="false">E1900*F1900</f>
        <v>36043000</v>
      </c>
    </row>
    <row r="1901" customFormat="false" ht="12.75" hidden="false" customHeight="false" outlineLevel="0" collapsed="false">
      <c r="E1901" s="0" t="n">
        <f aca="false">E1900</f>
        <v>19000</v>
      </c>
      <c r="F1901" s="0" t="n">
        <v>1898</v>
      </c>
      <c r="G1901" s="0" t="n">
        <f aca="false">E1901*F1901</f>
        <v>36062000</v>
      </c>
    </row>
    <row r="1902" customFormat="false" ht="12.75" hidden="false" customHeight="false" outlineLevel="0" collapsed="false">
      <c r="E1902" s="0" t="n">
        <v>19000</v>
      </c>
      <c r="F1902" s="0" t="n">
        <v>1899</v>
      </c>
      <c r="G1902" s="0" t="n">
        <f aca="false">E1902*F1902</f>
        <v>36081000</v>
      </c>
    </row>
    <row r="1903" customFormat="false" ht="12.75" hidden="false" customHeight="false" outlineLevel="0" collapsed="false">
      <c r="E1903" s="0" t="n">
        <f aca="false">E1902</f>
        <v>19000</v>
      </c>
      <c r="F1903" s="0" t="n">
        <v>1900</v>
      </c>
      <c r="G1903" s="0" t="n">
        <f aca="false">E1903*F1903</f>
        <v>36100000</v>
      </c>
    </row>
    <row r="1904" customFormat="false" ht="12.75" hidden="false" customHeight="false" outlineLevel="0" collapsed="false">
      <c r="E1904" s="0" t="n">
        <v>19000</v>
      </c>
      <c r="F1904" s="0" t="n">
        <v>1901</v>
      </c>
      <c r="G1904" s="0" t="n">
        <f aca="false">E1904*F1904</f>
        <v>36119000</v>
      </c>
    </row>
    <row r="1905" customFormat="false" ht="12.75" hidden="false" customHeight="false" outlineLevel="0" collapsed="false">
      <c r="E1905" s="0" t="n">
        <f aca="false">E1904</f>
        <v>19000</v>
      </c>
      <c r="F1905" s="0" t="n">
        <v>1902</v>
      </c>
      <c r="G1905" s="0" t="n">
        <f aca="false">E1905*F1905</f>
        <v>36138000</v>
      </c>
    </row>
    <row r="1906" customFormat="false" ht="12.75" hidden="false" customHeight="false" outlineLevel="0" collapsed="false">
      <c r="E1906" s="0" t="n">
        <v>19000</v>
      </c>
      <c r="F1906" s="0" t="n">
        <v>1903</v>
      </c>
      <c r="G1906" s="0" t="n">
        <f aca="false">E1906*F1906</f>
        <v>36157000</v>
      </c>
    </row>
    <row r="1907" customFormat="false" ht="12.75" hidden="false" customHeight="false" outlineLevel="0" collapsed="false">
      <c r="E1907" s="0" t="n">
        <f aca="false">E1906</f>
        <v>19000</v>
      </c>
      <c r="F1907" s="0" t="n">
        <v>1904</v>
      </c>
      <c r="G1907" s="0" t="n">
        <f aca="false">E1907*F1907</f>
        <v>36176000</v>
      </c>
    </row>
    <row r="1908" customFormat="false" ht="12.75" hidden="false" customHeight="false" outlineLevel="0" collapsed="false">
      <c r="E1908" s="0" t="n">
        <v>19000</v>
      </c>
      <c r="F1908" s="0" t="n">
        <v>1905</v>
      </c>
      <c r="G1908" s="0" t="n">
        <f aca="false">E1908*F1908</f>
        <v>36195000</v>
      </c>
    </row>
    <row r="1909" customFormat="false" ht="12.75" hidden="false" customHeight="false" outlineLevel="0" collapsed="false">
      <c r="E1909" s="0" t="n">
        <f aca="false">E1908</f>
        <v>19000</v>
      </c>
      <c r="F1909" s="0" t="n">
        <v>1906</v>
      </c>
      <c r="G1909" s="0" t="n">
        <f aca="false">E1909*F1909</f>
        <v>36214000</v>
      </c>
    </row>
    <row r="1910" customFormat="false" ht="12.75" hidden="false" customHeight="false" outlineLevel="0" collapsed="false">
      <c r="E1910" s="0" t="n">
        <v>19000</v>
      </c>
      <c r="F1910" s="0" t="n">
        <v>1907</v>
      </c>
      <c r="G1910" s="0" t="n">
        <f aca="false">E1910*F1910</f>
        <v>36233000</v>
      </c>
    </row>
    <row r="1911" customFormat="false" ht="12.75" hidden="false" customHeight="false" outlineLevel="0" collapsed="false">
      <c r="E1911" s="0" t="n">
        <f aca="false">E1910</f>
        <v>19000</v>
      </c>
      <c r="F1911" s="0" t="n">
        <v>1908</v>
      </c>
      <c r="G1911" s="0" t="n">
        <f aca="false">E1911*F1911</f>
        <v>36252000</v>
      </c>
    </row>
    <row r="1912" customFormat="false" ht="12.75" hidden="false" customHeight="false" outlineLevel="0" collapsed="false">
      <c r="E1912" s="0" t="n">
        <v>19000</v>
      </c>
      <c r="F1912" s="0" t="n">
        <v>1909</v>
      </c>
      <c r="G1912" s="0" t="n">
        <f aca="false">E1912*F1912</f>
        <v>36271000</v>
      </c>
    </row>
    <row r="1913" customFormat="false" ht="12.75" hidden="false" customHeight="false" outlineLevel="0" collapsed="false">
      <c r="E1913" s="0" t="n">
        <f aca="false">E1912</f>
        <v>19000</v>
      </c>
      <c r="F1913" s="0" t="n">
        <v>1910</v>
      </c>
      <c r="G1913" s="0" t="n">
        <f aca="false">E1913*F1913</f>
        <v>36290000</v>
      </c>
    </row>
    <row r="1914" customFormat="false" ht="12.75" hidden="false" customHeight="false" outlineLevel="0" collapsed="false">
      <c r="E1914" s="0" t="n">
        <v>19000</v>
      </c>
      <c r="F1914" s="0" t="n">
        <v>1911</v>
      </c>
      <c r="G1914" s="0" t="n">
        <f aca="false">E1914*F1914</f>
        <v>36309000</v>
      </c>
    </row>
    <row r="1915" customFormat="false" ht="12.75" hidden="false" customHeight="false" outlineLevel="0" collapsed="false">
      <c r="E1915" s="0" t="n">
        <f aca="false">E1914</f>
        <v>19000</v>
      </c>
      <c r="F1915" s="0" t="n">
        <v>1912</v>
      </c>
      <c r="G1915" s="0" t="n">
        <f aca="false">E1915*F1915</f>
        <v>36328000</v>
      </c>
    </row>
    <row r="1916" customFormat="false" ht="12.75" hidden="false" customHeight="false" outlineLevel="0" collapsed="false">
      <c r="E1916" s="0" t="n">
        <v>19000</v>
      </c>
      <c r="F1916" s="0" t="n">
        <v>1913</v>
      </c>
      <c r="G1916" s="0" t="n">
        <f aca="false">E1916*F1916</f>
        <v>36347000</v>
      </c>
    </row>
    <row r="1917" customFormat="false" ht="12.75" hidden="false" customHeight="false" outlineLevel="0" collapsed="false">
      <c r="E1917" s="0" t="n">
        <f aca="false">E1916</f>
        <v>19000</v>
      </c>
      <c r="F1917" s="0" t="n">
        <v>1914</v>
      </c>
      <c r="G1917" s="0" t="n">
        <f aca="false">E1917*F1917</f>
        <v>36366000</v>
      </c>
    </row>
    <row r="1918" customFormat="false" ht="12.75" hidden="false" customHeight="false" outlineLevel="0" collapsed="false">
      <c r="E1918" s="0" t="n">
        <v>19000</v>
      </c>
      <c r="F1918" s="0" t="n">
        <v>1915</v>
      </c>
      <c r="G1918" s="0" t="n">
        <f aca="false">E1918*F1918</f>
        <v>36385000</v>
      </c>
    </row>
    <row r="1919" customFormat="false" ht="12.75" hidden="false" customHeight="false" outlineLevel="0" collapsed="false">
      <c r="E1919" s="0" t="n">
        <f aca="false">E1918</f>
        <v>19000</v>
      </c>
      <c r="F1919" s="0" t="n">
        <v>1916</v>
      </c>
      <c r="G1919" s="0" t="n">
        <f aca="false">E1919*F1919</f>
        <v>36404000</v>
      </c>
    </row>
    <row r="1920" customFormat="false" ht="12.75" hidden="false" customHeight="false" outlineLevel="0" collapsed="false">
      <c r="E1920" s="0" t="n">
        <v>19000</v>
      </c>
      <c r="F1920" s="0" t="n">
        <v>1917</v>
      </c>
      <c r="G1920" s="0" t="n">
        <f aca="false">E1920*F1920</f>
        <v>36423000</v>
      </c>
    </row>
    <row r="1921" customFormat="false" ht="12.75" hidden="false" customHeight="false" outlineLevel="0" collapsed="false">
      <c r="E1921" s="0" t="n">
        <f aca="false">E1920</f>
        <v>19000</v>
      </c>
      <c r="F1921" s="0" t="n">
        <v>1918</v>
      </c>
      <c r="G1921" s="0" t="n">
        <f aca="false">E1921*F1921</f>
        <v>36442000</v>
      </c>
    </row>
    <row r="1922" customFormat="false" ht="12.75" hidden="false" customHeight="false" outlineLevel="0" collapsed="false">
      <c r="E1922" s="0" t="n">
        <v>19000</v>
      </c>
      <c r="F1922" s="0" t="n">
        <v>1919</v>
      </c>
      <c r="G1922" s="0" t="n">
        <f aca="false">E1922*F1922</f>
        <v>36461000</v>
      </c>
    </row>
    <row r="1923" customFormat="false" ht="12.75" hidden="false" customHeight="false" outlineLevel="0" collapsed="false">
      <c r="E1923" s="0" t="n">
        <f aca="false">E1922</f>
        <v>19000</v>
      </c>
      <c r="F1923" s="0" t="n">
        <v>1920</v>
      </c>
      <c r="G1923" s="0" t="n">
        <f aca="false">E1923*F1923</f>
        <v>36480000</v>
      </c>
    </row>
    <row r="1924" customFormat="false" ht="12.75" hidden="false" customHeight="false" outlineLevel="0" collapsed="false">
      <c r="E1924" s="0" t="n">
        <v>19000</v>
      </c>
      <c r="F1924" s="0" t="n">
        <v>1921</v>
      </c>
      <c r="G1924" s="0" t="n">
        <f aca="false">E1924*F1924</f>
        <v>36499000</v>
      </c>
    </row>
    <row r="1925" customFormat="false" ht="12.75" hidden="false" customHeight="false" outlineLevel="0" collapsed="false">
      <c r="E1925" s="0" t="n">
        <f aca="false">E1924</f>
        <v>19000</v>
      </c>
      <c r="F1925" s="0" t="n">
        <v>1922</v>
      </c>
      <c r="G1925" s="0" t="n">
        <f aca="false">E1925*F1925</f>
        <v>36518000</v>
      </c>
    </row>
    <row r="1926" customFormat="false" ht="12.75" hidden="false" customHeight="false" outlineLevel="0" collapsed="false">
      <c r="E1926" s="0" t="n">
        <v>19000</v>
      </c>
      <c r="F1926" s="0" t="n">
        <v>1923</v>
      </c>
      <c r="G1926" s="0" t="n">
        <f aca="false">E1926*F1926</f>
        <v>36537000</v>
      </c>
    </row>
    <row r="1927" customFormat="false" ht="12.75" hidden="false" customHeight="false" outlineLevel="0" collapsed="false">
      <c r="E1927" s="0" t="n">
        <f aca="false">E1926</f>
        <v>19000</v>
      </c>
      <c r="F1927" s="0" t="n">
        <v>1924</v>
      </c>
      <c r="G1927" s="0" t="n">
        <f aca="false">E1927*F1927</f>
        <v>36556000</v>
      </c>
    </row>
    <row r="1928" customFormat="false" ht="12.75" hidden="false" customHeight="false" outlineLevel="0" collapsed="false">
      <c r="E1928" s="0" t="n">
        <v>19000</v>
      </c>
      <c r="F1928" s="0" t="n">
        <v>1925</v>
      </c>
      <c r="G1928" s="0" t="n">
        <f aca="false">E1928*F1928</f>
        <v>36575000</v>
      </c>
    </row>
    <row r="1929" customFormat="false" ht="12.75" hidden="false" customHeight="false" outlineLevel="0" collapsed="false">
      <c r="E1929" s="0" t="n">
        <f aca="false">E1928</f>
        <v>19000</v>
      </c>
      <c r="F1929" s="0" t="n">
        <v>1926</v>
      </c>
      <c r="G1929" s="0" t="n">
        <f aca="false">E1929*F1929</f>
        <v>36594000</v>
      </c>
    </row>
    <row r="1930" customFormat="false" ht="12.75" hidden="false" customHeight="false" outlineLevel="0" collapsed="false">
      <c r="E1930" s="0" t="n">
        <v>19000</v>
      </c>
      <c r="F1930" s="0" t="n">
        <v>1927</v>
      </c>
      <c r="G1930" s="0" t="n">
        <f aca="false">E1930*F1930</f>
        <v>36613000</v>
      </c>
    </row>
    <row r="1931" customFormat="false" ht="12.75" hidden="false" customHeight="false" outlineLevel="0" collapsed="false">
      <c r="E1931" s="0" t="n">
        <f aca="false">E1930</f>
        <v>19000</v>
      </c>
      <c r="F1931" s="0" t="n">
        <v>1928</v>
      </c>
      <c r="G1931" s="0" t="n">
        <f aca="false">E1931*F1931</f>
        <v>36632000</v>
      </c>
    </row>
    <row r="1932" customFormat="false" ht="12.75" hidden="false" customHeight="false" outlineLevel="0" collapsed="false">
      <c r="E1932" s="0" t="n">
        <v>19000</v>
      </c>
      <c r="F1932" s="0" t="n">
        <v>1929</v>
      </c>
      <c r="G1932" s="0" t="n">
        <f aca="false">E1932*F1932</f>
        <v>36651000</v>
      </c>
    </row>
    <row r="1933" customFormat="false" ht="12.75" hidden="false" customHeight="false" outlineLevel="0" collapsed="false">
      <c r="E1933" s="0" t="n">
        <f aca="false">E1932</f>
        <v>19000</v>
      </c>
      <c r="F1933" s="0" t="n">
        <v>1930</v>
      </c>
      <c r="G1933" s="0" t="n">
        <f aca="false">E1933*F1933</f>
        <v>36670000</v>
      </c>
    </row>
    <row r="1934" customFormat="false" ht="12.75" hidden="false" customHeight="false" outlineLevel="0" collapsed="false">
      <c r="E1934" s="0" t="n">
        <v>19000</v>
      </c>
      <c r="F1934" s="0" t="n">
        <v>1931</v>
      </c>
      <c r="G1934" s="0" t="n">
        <f aca="false">E1934*F1934</f>
        <v>36689000</v>
      </c>
    </row>
    <row r="1935" customFormat="false" ht="12.75" hidden="false" customHeight="false" outlineLevel="0" collapsed="false">
      <c r="E1935" s="0" t="n">
        <f aca="false">E1934</f>
        <v>19000</v>
      </c>
      <c r="F1935" s="0" t="n">
        <v>1932</v>
      </c>
      <c r="G1935" s="0" t="n">
        <f aca="false">E1935*F1935</f>
        <v>36708000</v>
      </c>
    </row>
    <row r="1936" customFormat="false" ht="12.75" hidden="false" customHeight="false" outlineLevel="0" collapsed="false">
      <c r="E1936" s="0" t="n">
        <v>19000</v>
      </c>
      <c r="F1936" s="0" t="n">
        <v>1933</v>
      </c>
      <c r="G1936" s="0" t="n">
        <f aca="false">E1936*F1936</f>
        <v>36727000</v>
      </c>
    </row>
    <row r="1937" customFormat="false" ht="12.75" hidden="false" customHeight="false" outlineLevel="0" collapsed="false">
      <c r="E1937" s="0" t="n">
        <f aca="false">E1936</f>
        <v>19000</v>
      </c>
      <c r="F1937" s="0" t="n">
        <v>1934</v>
      </c>
      <c r="G1937" s="0" t="n">
        <f aca="false">E1937*F1937</f>
        <v>36746000</v>
      </c>
    </row>
    <row r="1938" customFormat="false" ht="12.75" hidden="false" customHeight="false" outlineLevel="0" collapsed="false">
      <c r="E1938" s="0" t="n">
        <v>19000</v>
      </c>
      <c r="F1938" s="0" t="n">
        <v>1935</v>
      </c>
      <c r="G1938" s="0" t="n">
        <f aca="false">E1938*F1938</f>
        <v>36765000</v>
      </c>
    </row>
    <row r="1939" customFormat="false" ht="12.75" hidden="false" customHeight="false" outlineLevel="0" collapsed="false">
      <c r="E1939" s="0" t="n">
        <f aca="false">E1938</f>
        <v>19000</v>
      </c>
      <c r="F1939" s="0" t="n">
        <v>1936</v>
      </c>
      <c r="G1939" s="0" t="n">
        <f aca="false">E1939*F1939</f>
        <v>36784000</v>
      </c>
    </row>
    <row r="1940" customFormat="false" ht="12.75" hidden="false" customHeight="false" outlineLevel="0" collapsed="false">
      <c r="E1940" s="0" t="n">
        <v>19000</v>
      </c>
      <c r="F1940" s="0" t="n">
        <v>1937</v>
      </c>
      <c r="G1940" s="0" t="n">
        <f aca="false">E1940*F1940</f>
        <v>36803000</v>
      </c>
    </row>
    <row r="1941" customFormat="false" ht="12.75" hidden="false" customHeight="false" outlineLevel="0" collapsed="false">
      <c r="E1941" s="0" t="n">
        <f aca="false">E1940</f>
        <v>19000</v>
      </c>
      <c r="F1941" s="0" t="n">
        <v>1938</v>
      </c>
      <c r="G1941" s="0" t="n">
        <f aca="false">E1941*F1941</f>
        <v>36822000</v>
      </c>
    </row>
    <row r="1942" customFormat="false" ht="12.75" hidden="false" customHeight="false" outlineLevel="0" collapsed="false">
      <c r="E1942" s="0" t="n">
        <v>19000</v>
      </c>
      <c r="F1942" s="0" t="n">
        <v>1939</v>
      </c>
      <c r="G1942" s="0" t="n">
        <f aca="false">E1942*F1942</f>
        <v>36841000</v>
      </c>
    </row>
    <row r="1943" customFormat="false" ht="12.75" hidden="false" customHeight="false" outlineLevel="0" collapsed="false">
      <c r="E1943" s="0" t="n">
        <f aca="false">E1942</f>
        <v>19000</v>
      </c>
      <c r="F1943" s="0" t="n">
        <v>1940</v>
      </c>
      <c r="G1943" s="0" t="n">
        <f aca="false">E1943*F1943</f>
        <v>36860000</v>
      </c>
    </row>
    <row r="1944" customFormat="false" ht="12.75" hidden="false" customHeight="false" outlineLevel="0" collapsed="false">
      <c r="E1944" s="0" t="n">
        <v>19000</v>
      </c>
      <c r="F1944" s="0" t="n">
        <v>1941</v>
      </c>
      <c r="G1944" s="0" t="n">
        <f aca="false">E1944*F1944</f>
        <v>36879000</v>
      </c>
    </row>
    <row r="1945" customFormat="false" ht="12.75" hidden="false" customHeight="false" outlineLevel="0" collapsed="false">
      <c r="E1945" s="0" t="n">
        <f aca="false">E1944</f>
        <v>19000</v>
      </c>
      <c r="F1945" s="0" t="n">
        <v>1942</v>
      </c>
      <c r="G1945" s="0" t="n">
        <f aca="false">E1945*F1945</f>
        <v>36898000</v>
      </c>
    </row>
    <row r="1946" customFormat="false" ht="12.75" hidden="false" customHeight="false" outlineLevel="0" collapsed="false">
      <c r="E1946" s="0" t="n">
        <v>19000</v>
      </c>
      <c r="F1946" s="0" t="n">
        <v>1943</v>
      </c>
      <c r="G1946" s="0" t="n">
        <f aca="false">E1946*F1946</f>
        <v>36917000</v>
      </c>
    </row>
    <row r="1947" customFormat="false" ht="12.75" hidden="false" customHeight="false" outlineLevel="0" collapsed="false">
      <c r="E1947" s="0" t="n">
        <f aca="false">E1946</f>
        <v>19000</v>
      </c>
      <c r="F1947" s="0" t="n">
        <v>1944</v>
      </c>
      <c r="G1947" s="0" t="n">
        <f aca="false">E1947*F1947</f>
        <v>36936000</v>
      </c>
    </row>
    <row r="1948" customFormat="false" ht="12.75" hidden="false" customHeight="false" outlineLevel="0" collapsed="false">
      <c r="E1948" s="0" t="n">
        <v>19000</v>
      </c>
      <c r="F1948" s="0" t="n">
        <v>1945</v>
      </c>
      <c r="G1948" s="0" t="n">
        <f aca="false">E1948*F1948</f>
        <v>36955000</v>
      </c>
    </row>
    <row r="1949" customFormat="false" ht="12.75" hidden="false" customHeight="false" outlineLevel="0" collapsed="false">
      <c r="E1949" s="0" t="n">
        <v>19000</v>
      </c>
      <c r="F1949" s="0" t="n">
        <v>1946</v>
      </c>
      <c r="G1949" s="0" t="n">
        <f aca="false">E1949*F1949</f>
        <v>36974000</v>
      </c>
    </row>
    <row r="1950" customFormat="false" ht="12.75" hidden="false" customHeight="false" outlineLevel="0" collapsed="false">
      <c r="E1950" s="0" t="n">
        <f aca="false">E1949</f>
        <v>19000</v>
      </c>
      <c r="F1950" s="0" t="n">
        <v>1947</v>
      </c>
      <c r="G1950" s="0" t="n">
        <f aca="false">E1950*F1950</f>
        <v>36993000</v>
      </c>
    </row>
    <row r="1951" customFormat="false" ht="12.75" hidden="false" customHeight="false" outlineLevel="0" collapsed="false">
      <c r="E1951" s="0" t="n">
        <v>19000</v>
      </c>
      <c r="F1951" s="0" t="n">
        <v>1948</v>
      </c>
      <c r="G1951" s="0" t="n">
        <f aca="false">E1951*F1951</f>
        <v>37012000</v>
      </c>
    </row>
    <row r="1952" customFormat="false" ht="12.75" hidden="false" customHeight="false" outlineLevel="0" collapsed="false">
      <c r="E1952" s="0" t="n">
        <f aca="false">E1951</f>
        <v>19000</v>
      </c>
      <c r="F1952" s="0" t="n">
        <v>1949</v>
      </c>
      <c r="G1952" s="0" t="n">
        <f aca="false">E1952*F1952</f>
        <v>37031000</v>
      </c>
    </row>
    <row r="1953" customFormat="false" ht="12.75" hidden="false" customHeight="false" outlineLevel="0" collapsed="false">
      <c r="E1953" s="0" t="n">
        <v>19000</v>
      </c>
      <c r="F1953" s="0" t="n">
        <v>1950</v>
      </c>
      <c r="G1953" s="0" t="n">
        <f aca="false">E1953*F1953</f>
        <v>37050000</v>
      </c>
    </row>
    <row r="1954" customFormat="false" ht="12.75" hidden="false" customHeight="false" outlineLevel="0" collapsed="false">
      <c r="E1954" s="0" t="n">
        <f aca="false">E1953</f>
        <v>19000</v>
      </c>
      <c r="F1954" s="0" t="n">
        <v>1951</v>
      </c>
      <c r="G1954" s="0" t="n">
        <f aca="false">E1954*F1954</f>
        <v>37069000</v>
      </c>
    </row>
    <row r="1955" customFormat="false" ht="12.75" hidden="false" customHeight="false" outlineLevel="0" collapsed="false">
      <c r="E1955" s="0" t="n">
        <v>19000</v>
      </c>
      <c r="F1955" s="0" t="n">
        <v>1952</v>
      </c>
      <c r="G1955" s="0" t="n">
        <f aca="false">E1955*F1955</f>
        <v>37088000</v>
      </c>
    </row>
    <row r="1956" customFormat="false" ht="12.75" hidden="false" customHeight="false" outlineLevel="0" collapsed="false">
      <c r="E1956" s="0" t="n">
        <f aca="false">E1955</f>
        <v>19000</v>
      </c>
      <c r="F1956" s="0" t="n">
        <v>1953</v>
      </c>
      <c r="G1956" s="0" t="n">
        <f aca="false">E1956*F1956</f>
        <v>37107000</v>
      </c>
    </row>
    <row r="1957" customFormat="false" ht="12.75" hidden="false" customHeight="false" outlineLevel="0" collapsed="false">
      <c r="E1957" s="0" t="n">
        <v>19000</v>
      </c>
      <c r="F1957" s="0" t="n">
        <v>1954</v>
      </c>
      <c r="G1957" s="0" t="n">
        <f aca="false">E1957*F1957</f>
        <v>37126000</v>
      </c>
    </row>
    <row r="1958" customFormat="false" ht="12.75" hidden="false" customHeight="false" outlineLevel="0" collapsed="false">
      <c r="E1958" s="0" t="n">
        <f aca="false">E1957</f>
        <v>19000</v>
      </c>
      <c r="F1958" s="0" t="n">
        <v>1955</v>
      </c>
      <c r="G1958" s="0" t="n">
        <f aca="false">E1958*F1958</f>
        <v>37145000</v>
      </c>
    </row>
    <row r="1959" customFormat="false" ht="12.75" hidden="false" customHeight="false" outlineLevel="0" collapsed="false">
      <c r="E1959" s="0" t="n">
        <v>19000</v>
      </c>
      <c r="F1959" s="0" t="n">
        <v>1956</v>
      </c>
      <c r="G1959" s="0" t="n">
        <f aca="false">E1959*F1959</f>
        <v>37164000</v>
      </c>
    </row>
    <row r="1960" customFormat="false" ht="12.75" hidden="false" customHeight="false" outlineLevel="0" collapsed="false">
      <c r="E1960" s="0" t="n">
        <f aca="false">E1959</f>
        <v>19000</v>
      </c>
      <c r="F1960" s="0" t="n">
        <v>1957</v>
      </c>
      <c r="G1960" s="0" t="n">
        <f aca="false">E1960*F1960</f>
        <v>37183000</v>
      </c>
    </row>
    <row r="1961" customFormat="false" ht="12.75" hidden="false" customHeight="false" outlineLevel="0" collapsed="false">
      <c r="E1961" s="0" t="n">
        <v>19000</v>
      </c>
      <c r="F1961" s="0" t="n">
        <v>1958</v>
      </c>
      <c r="G1961" s="0" t="n">
        <f aca="false">E1961*F1961</f>
        <v>37202000</v>
      </c>
    </row>
    <row r="1962" customFormat="false" ht="12.75" hidden="false" customHeight="false" outlineLevel="0" collapsed="false">
      <c r="E1962" s="0" t="n">
        <f aca="false">E1961</f>
        <v>19000</v>
      </c>
      <c r="F1962" s="0" t="n">
        <v>1959</v>
      </c>
      <c r="G1962" s="0" t="n">
        <f aca="false">E1962*F1962</f>
        <v>37221000</v>
      </c>
    </row>
    <row r="1963" customFormat="false" ht="12.75" hidden="false" customHeight="false" outlineLevel="0" collapsed="false">
      <c r="E1963" s="0" t="n">
        <v>19000</v>
      </c>
      <c r="F1963" s="0" t="n">
        <v>1960</v>
      </c>
      <c r="G1963" s="0" t="n">
        <f aca="false">E1963*F1963</f>
        <v>37240000</v>
      </c>
    </row>
    <row r="1964" customFormat="false" ht="12.75" hidden="false" customHeight="false" outlineLevel="0" collapsed="false">
      <c r="E1964" s="0" t="n">
        <f aca="false">E1963</f>
        <v>19000</v>
      </c>
      <c r="F1964" s="0" t="n">
        <v>1961</v>
      </c>
      <c r="G1964" s="0" t="n">
        <f aca="false">E1964*F1964</f>
        <v>37259000</v>
      </c>
    </row>
    <row r="1965" customFormat="false" ht="12.75" hidden="false" customHeight="false" outlineLevel="0" collapsed="false">
      <c r="E1965" s="0" t="n">
        <v>19000</v>
      </c>
      <c r="F1965" s="0" t="n">
        <v>1962</v>
      </c>
      <c r="G1965" s="0" t="n">
        <f aca="false">E1965*F1965</f>
        <v>37278000</v>
      </c>
    </row>
    <row r="1966" customFormat="false" ht="12.75" hidden="false" customHeight="false" outlineLevel="0" collapsed="false">
      <c r="E1966" s="0" t="n">
        <f aca="false">E1965</f>
        <v>19000</v>
      </c>
      <c r="F1966" s="0" t="n">
        <v>1963</v>
      </c>
      <c r="G1966" s="0" t="n">
        <f aca="false">E1966*F1966</f>
        <v>37297000</v>
      </c>
    </row>
    <row r="1967" customFormat="false" ht="12.75" hidden="false" customHeight="false" outlineLevel="0" collapsed="false">
      <c r="E1967" s="0" t="n">
        <v>19000</v>
      </c>
      <c r="F1967" s="0" t="n">
        <v>1964</v>
      </c>
      <c r="G1967" s="0" t="n">
        <f aca="false">E1967*F1967</f>
        <v>37316000</v>
      </c>
    </row>
    <row r="1968" customFormat="false" ht="12.75" hidden="false" customHeight="false" outlineLevel="0" collapsed="false">
      <c r="E1968" s="0" t="n">
        <f aca="false">E1967</f>
        <v>19000</v>
      </c>
      <c r="F1968" s="0" t="n">
        <v>1965</v>
      </c>
      <c r="G1968" s="0" t="n">
        <f aca="false">E1968*F1968</f>
        <v>37335000</v>
      </c>
    </row>
    <row r="1969" customFormat="false" ht="12.75" hidden="false" customHeight="false" outlineLevel="0" collapsed="false">
      <c r="E1969" s="0" t="n">
        <v>19000</v>
      </c>
      <c r="F1969" s="0" t="n">
        <v>1966</v>
      </c>
      <c r="G1969" s="0" t="n">
        <f aca="false">E1969*F1969</f>
        <v>37354000</v>
      </c>
    </row>
    <row r="1970" customFormat="false" ht="12.75" hidden="false" customHeight="false" outlineLevel="0" collapsed="false">
      <c r="E1970" s="0" t="n">
        <f aca="false">E1969</f>
        <v>19000</v>
      </c>
      <c r="F1970" s="0" t="n">
        <v>1967</v>
      </c>
      <c r="G1970" s="0" t="n">
        <f aca="false">E1970*F1970</f>
        <v>37373000</v>
      </c>
    </row>
    <row r="1971" customFormat="false" ht="12.75" hidden="false" customHeight="false" outlineLevel="0" collapsed="false">
      <c r="E1971" s="0" t="n">
        <v>19000</v>
      </c>
      <c r="F1971" s="0" t="n">
        <v>1968</v>
      </c>
      <c r="G1971" s="0" t="n">
        <f aca="false">E1971*F1971</f>
        <v>37392000</v>
      </c>
    </row>
    <row r="1972" customFormat="false" ht="12.75" hidden="false" customHeight="false" outlineLevel="0" collapsed="false">
      <c r="E1972" s="0" t="n">
        <f aca="false">E1971</f>
        <v>19000</v>
      </c>
      <c r="F1972" s="0" t="n">
        <v>1969</v>
      </c>
      <c r="G1972" s="0" t="n">
        <f aca="false">E1972*F1972</f>
        <v>37411000</v>
      </c>
    </row>
    <row r="1973" customFormat="false" ht="12.75" hidden="false" customHeight="false" outlineLevel="0" collapsed="false">
      <c r="E1973" s="0" t="n">
        <v>19000</v>
      </c>
      <c r="F1973" s="0" t="n">
        <v>1970</v>
      </c>
      <c r="G1973" s="0" t="n">
        <f aca="false">E1973*F1973</f>
        <v>37430000</v>
      </c>
    </row>
    <row r="1974" customFormat="false" ht="12.75" hidden="false" customHeight="false" outlineLevel="0" collapsed="false">
      <c r="E1974" s="0" t="n">
        <f aca="false">E1973</f>
        <v>19000</v>
      </c>
      <c r="F1974" s="0" t="n">
        <v>1971</v>
      </c>
      <c r="G1974" s="0" t="n">
        <f aca="false">E1974*F1974</f>
        <v>37449000</v>
      </c>
    </row>
    <row r="1975" customFormat="false" ht="12.75" hidden="false" customHeight="false" outlineLevel="0" collapsed="false">
      <c r="E1975" s="0" t="n">
        <v>19000</v>
      </c>
      <c r="F1975" s="0" t="n">
        <v>1972</v>
      </c>
      <c r="G1975" s="0" t="n">
        <f aca="false">E1975*F1975</f>
        <v>37468000</v>
      </c>
    </row>
    <row r="1976" customFormat="false" ht="12.75" hidden="false" customHeight="false" outlineLevel="0" collapsed="false">
      <c r="E1976" s="0" t="n">
        <f aca="false">E1975</f>
        <v>19000</v>
      </c>
      <c r="F1976" s="0" t="n">
        <v>1973</v>
      </c>
      <c r="G1976" s="0" t="n">
        <f aca="false">E1976*F1976</f>
        <v>37487000</v>
      </c>
    </row>
    <row r="1977" customFormat="false" ht="12.75" hidden="false" customHeight="false" outlineLevel="0" collapsed="false">
      <c r="E1977" s="0" t="n">
        <v>19000</v>
      </c>
      <c r="F1977" s="0" t="n">
        <v>1974</v>
      </c>
      <c r="G1977" s="0" t="n">
        <f aca="false">E1977*F1977</f>
        <v>37506000</v>
      </c>
    </row>
    <row r="1978" customFormat="false" ht="12.75" hidden="false" customHeight="false" outlineLevel="0" collapsed="false">
      <c r="E1978" s="0" t="n">
        <f aca="false">E1977</f>
        <v>19000</v>
      </c>
      <c r="F1978" s="0" t="n">
        <v>1975</v>
      </c>
      <c r="G1978" s="0" t="n">
        <f aca="false">E1978*F1978</f>
        <v>37525000</v>
      </c>
    </row>
    <row r="1979" customFormat="false" ht="12.75" hidden="false" customHeight="false" outlineLevel="0" collapsed="false">
      <c r="E1979" s="0" t="n">
        <v>19000</v>
      </c>
      <c r="F1979" s="0" t="n">
        <v>1976</v>
      </c>
      <c r="G1979" s="0" t="n">
        <f aca="false">E1979*F1979</f>
        <v>37544000</v>
      </c>
    </row>
    <row r="1980" customFormat="false" ht="12.75" hidden="false" customHeight="false" outlineLevel="0" collapsed="false">
      <c r="E1980" s="0" t="n">
        <f aca="false">E1979</f>
        <v>19000</v>
      </c>
      <c r="F1980" s="0" t="n">
        <v>1977</v>
      </c>
      <c r="G1980" s="0" t="n">
        <f aca="false">E1980*F1980</f>
        <v>37563000</v>
      </c>
    </row>
    <row r="1981" customFormat="false" ht="12.75" hidden="false" customHeight="false" outlineLevel="0" collapsed="false">
      <c r="E1981" s="0" t="n">
        <v>19000</v>
      </c>
      <c r="F1981" s="0" t="n">
        <v>1978</v>
      </c>
      <c r="G1981" s="0" t="n">
        <f aca="false">E1981*F1981</f>
        <v>37582000</v>
      </c>
    </row>
    <row r="1982" customFormat="false" ht="12.75" hidden="false" customHeight="false" outlineLevel="0" collapsed="false">
      <c r="E1982" s="0" t="n">
        <f aca="false">E1981</f>
        <v>19000</v>
      </c>
      <c r="F1982" s="0" t="n">
        <v>1979</v>
      </c>
      <c r="G1982" s="0" t="n">
        <f aca="false">E1982*F1982</f>
        <v>37601000</v>
      </c>
    </row>
    <row r="1983" customFormat="false" ht="12.75" hidden="false" customHeight="false" outlineLevel="0" collapsed="false">
      <c r="E1983" s="0" t="n">
        <v>19000</v>
      </c>
      <c r="F1983" s="0" t="n">
        <v>1980</v>
      </c>
      <c r="G1983" s="0" t="n">
        <f aca="false">E1983*F1983</f>
        <v>37620000</v>
      </c>
    </row>
    <row r="1984" customFormat="false" ht="12.75" hidden="false" customHeight="false" outlineLevel="0" collapsed="false">
      <c r="E1984" s="0" t="n">
        <f aca="false">E1983</f>
        <v>19000</v>
      </c>
      <c r="F1984" s="0" t="n">
        <v>1981</v>
      </c>
      <c r="G1984" s="0" t="n">
        <f aca="false">E1984*F1984</f>
        <v>37639000</v>
      </c>
    </row>
    <row r="1985" customFormat="false" ht="12.75" hidden="false" customHeight="false" outlineLevel="0" collapsed="false">
      <c r="E1985" s="0" t="n">
        <v>19000</v>
      </c>
      <c r="F1985" s="0" t="n">
        <v>1982</v>
      </c>
      <c r="G1985" s="0" t="n">
        <f aca="false">E1985*F1985</f>
        <v>37658000</v>
      </c>
    </row>
    <row r="1986" customFormat="false" ht="12.75" hidden="false" customHeight="false" outlineLevel="0" collapsed="false">
      <c r="E1986" s="0" t="n">
        <f aca="false">E1985</f>
        <v>19000</v>
      </c>
      <c r="F1986" s="0" t="n">
        <v>1983</v>
      </c>
      <c r="G1986" s="0" t="n">
        <f aca="false">E1986*F1986</f>
        <v>37677000</v>
      </c>
    </row>
    <row r="1987" customFormat="false" ht="12.75" hidden="false" customHeight="false" outlineLevel="0" collapsed="false">
      <c r="E1987" s="0" t="n">
        <v>19000</v>
      </c>
      <c r="F1987" s="0" t="n">
        <v>1984</v>
      </c>
      <c r="G1987" s="0" t="n">
        <f aca="false">E1987*F1987</f>
        <v>37696000</v>
      </c>
    </row>
    <row r="1988" customFormat="false" ht="12.75" hidden="false" customHeight="false" outlineLevel="0" collapsed="false">
      <c r="E1988" s="0" t="n">
        <f aca="false">E1987</f>
        <v>19000</v>
      </c>
      <c r="F1988" s="0" t="n">
        <v>1985</v>
      </c>
      <c r="G1988" s="0" t="n">
        <f aca="false">E1988*F1988</f>
        <v>37715000</v>
      </c>
    </row>
    <row r="1989" customFormat="false" ht="12.75" hidden="false" customHeight="false" outlineLevel="0" collapsed="false">
      <c r="E1989" s="0" t="n">
        <v>19000</v>
      </c>
      <c r="F1989" s="0" t="n">
        <v>1986</v>
      </c>
      <c r="G1989" s="0" t="n">
        <f aca="false">E1989*F1989</f>
        <v>37734000</v>
      </c>
    </row>
    <row r="1990" customFormat="false" ht="12.75" hidden="false" customHeight="false" outlineLevel="0" collapsed="false">
      <c r="E1990" s="0" t="n">
        <f aca="false">E1989</f>
        <v>19000</v>
      </c>
      <c r="F1990" s="0" t="n">
        <v>1987</v>
      </c>
      <c r="G1990" s="0" t="n">
        <f aca="false">E1990*F1990</f>
        <v>37753000</v>
      </c>
    </row>
    <row r="1991" customFormat="false" ht="12.75" hidden="false" customHeight="false" outlineLevel="0" collapsed="false">
      <c r="E1991" s="0" t="n">
        <v>19000</v>
      </c>
      <c r="F1991" s="0" t="n">
        <v>1988</v>
      </c>
      <c r="G1991" s="0" t="n">
        <f aca="false">E1991*F1991</f>
        <v>37772000</v>
      </c>
    </row>
    <row r="1992" customFormat="false" ht="12.75" hidden="false" customHeight="false" outlineLevel="0" collapsed="false">
      <c r="E1992" s="0" t="n">
        <f aca="false">E1991</f>
        <v>19000</v>
      </c>
      <c r="F1992" s="0" t="n">
        <v>1989</v>
      </c>
      <c r="G1992" s="0" t="n">
        <f aca="false">E1992*F1992</f>
        <v>37791000</v>
      </c>
    </row>
    <row r="1993" customFormat="false" ht="12.75" hidden="false" customHeight="false" outlineLevel="0" collapsed="false">
      <c r="E1993" s="0" t="n">
        <v>19000</v>
      </c>
      <c r="F1993" s="0" t="n">
        <v>1990</v>
      </c>
      <c r="G1993" s="0" t="n">
        <f aca="false">E1993*F1993</f>
        <v>37810000</v>
      </c>
    </row>
    <row r="1994" customFormat="false" ht="12.75" hidden="false" customHeight="false" outlineLevel="0" collapsed="false">
      <c r="E1994" s="0" t="n">
        <f aca="false">E1993</f>
        <v>19000</v>
      </c>
      <c r="F1994" s="0" t="n">
        <v>1991</v>
      </c>
      <c r="G1994" s="0" t="n">
        <f aca="false">E1994*F1994</f>
        <v>37829000</v>
      </c>
    </row>
    <row r="1995" customFormat="false" ht="12.75" hidden="false" customHeight="false" outlineLevel="0" collapsed="false">
      <c r="E1995" s="0" t="n">
        <v>19000</v>
      </c>
      <c r="F1995" s="0" t="n">
        <v>1992</v>
      </c>
      <c r="G1995" s="0" t="n">
        <f aca="false">E1995*F1995</f>
        <v>37848000</v>
      </c>
    </row>
    <row r="1996" customFormat="false" ht="12.75" hidden="false" customHeight="false" outlineLevel="0" collapsed="false">
      <c r="E1996" s="0" t="n">
        <f aca="false">E1995</f>
        <v>19000</v>
      </c>
      <c r="F1996" s="0" t="n">
        <v>1993</v>
      </c>
      <c r="G1996" s="0" t="n">
        <f aca="false">E1996*F1996</f>
        <v>37867000</v>
      </c>
    </row>
    <row r="1997" customFormat="false" ht="12.75" hidden="false" customHeight="false" outlineLevel="0" collapsed="false">
      <c r="E1997" s="0" t="n">
        <v>19000</v>
      </c>
      <c r="F1997" s="0" t="n">
        <v>1994</v>
      </c>
      <c r="G1997" s="0" t="n">
        <f aca="false">E1997*F1997</f>
        <v>37886000</v>
      </c>
    </row>
    <row r="1998" customFormat="false" ht="12.75" hidden="false" customHeight="false" outlineLevel="0" collapsed="false">
      <c r="E1998" s="0" t="n">
        <f aca="false">E1997</f>
        <v>19000</v>
      </c>
      <c r="F1998" s="0" t="n">
        <v>1995</v>
      </c>
      <c r="G1998" s="0" t="n">
        <f aca="false">E1998*F1998</f>
        <v>37905000</v>
      </c>
    </row>
    <row r="1999" customFormat="false" ht="12.75" hidden="false" customHeight="false" outlineLevel="0" collapsed="false">
      <c r="E1999" s="0" t="n">
        <v>19000</v>
      </c>
      <c r="F1999" s="0" t="n">
        <v>1996</v>
      </c>
      <c r="G1999" s="0" t="n">
        <f aca="false">E1999*F1999</f>
        <v>37924000</v>
      </c>
    </row>
    <row r="2000" customFormat="false" ht="12.75" hidden="false" customHeight="false" outlineLevel="0" collapsed="false">
      <c r="E2000" s="0" t="n">
        <f aca="false">E1999</f>
        <v>19000</v>
      </c>
      <c r="F2000" s="0" t="n">
        <v>1997</v>
      </c>
      <c r="G2000" s="0" t="n">
        <f aca="false">E2000*F2000</f>
        <v>37943000</v>
      </c>
    </row>
    <row r="2001" customFormat="false" ht="12.75" hidden="false" customHeight="false" outlineLevel="0" collapsed="false">
      <c r="E2001" s="0" t="n">
        <v>19000</v>
      </c>
      <c r="F2001" s="0" t="n">
        <v>1998</v>
      </c>
      <c r="G2001" s="0" t="n">
        <f aca="false">E2001*F2001</f>
        <v>37962000</v>
      </c>
    </row>
    <row r="2002" customFormat="false" ht="12.75" hidden="false" customHeight="false" outlineLevel="0" collapsed="false">
      <c r="E2002" s="0" t="n">
        <f aca="false">E2001</f>
        <v>19000</v>
      </c>
      <c r="F2002" s="0" t="n">
        <v>1999</v>
      </c>
      <c r="G2002" s="0" t="n">
        <f aca="false">E2002*F2002</f>
        <v>37981000</v>
      </c>
    </row>
    <row r="2003" customFormat="false" ht="12.75" hidden="false" customHeight="false" outlineLevel="0" collapsed="false">
      <c r="E2003" s="0" t="n">
        <v>19000</v>
      </c>
      <c r="F2003" s="0" t="n">
        <v>2000</v>
      </c>
      <c r="G2003" s="0" t="n">
        <f aca="false">E2003*F2003</f>
        <v>38000000</v>
      </c>
    </row>
    <row r="2004" customFormat="false" ht="12.75" hidden="false" customHeight="false" outlineLevel="0" collapsed="false">
      <c r="E2004" s="0" t="n">
        <f aca="false">E2003</f>
        <v>19000</v>
      </c>
      <c r="F2004" s="0" t="n">
        <v>2001</v>
      </c>
      <c r="G2004" s="0" t="n">
        <f aca="false">E2004*F2004</f>
        <v>38019000</v>
      </c>
    </row>
    <row r="2005" customFormat="false" ht="12.75" hidden="false" customHeight="false" outlineLevel="0" collapsed="false">
      <c r="E2005" s="0" t="n">
        <v>19000</v>
      </c>
      <c r="F2005" s="0" t="n">
        <v>2002</v>
      </c>
      <c r="G2005" s="0" t="n">
        <f aca="false">E2005*F2005</f>
        <v>38038000</v>
      </c>
    </row>
    <row r="2006" customFormat="false" ht="12.75" hidden="false" customHeight="false" outlineLevel="0" collapsed="false">
      <c r="E2006" s="0" t="n">
        <f aca="false">E2005</f>
        <v>19000</v>
      </c>
      <c r="F2006" s="0" t="n">
        <v>2003</v>
      </c>
      <c r="G2006" s="0" t="n">
        <f aca="false">E2006*F2006</f>
        <v>38057000</v>
      </c>
    </row>
    <row r="2007" customFormat="false" ht="12.75" hidden="false" customHeight="false" outlineLevel="0" collapsed="false">
      <c r="E2007" s="0" t="n">
        <v>19000</v>
      </c>
      <c r="F2007" s="0" t="n">
        <v>2004</v>
      </c>
      <c r="G2007" s="0" t="n">
        <f aca="false">E2007*F2007</f>
        <v>38076000</v>
      </c>
    </row>
    <row r="2008" customFormat="false" ht="12.75" hidden="false" customHeight="false" outlineLevel="0" collapsed="false">
      <c r="E2008" s="0" t="n">
        <f aca="false">E2007</f>
        <v>19000</v>
      </c>
      <c r="F2008" s="0" t="n">
        <v>2005</v>
      </c>
      <c r="G2008" s="0" t="n">
        <f aca="false">E2008*F2008</f>
        <v>38095000</v>
      </c>
    </row>
    <row r="2009" customFormat="false" ht="12.75" hidden="false" customHeight="false" outlineLevel="0" collapsed="false">
      <c r="E2009" s="0" t="n">
        <v>19000</v>
      </c>
      <c r="F2009" s="0" t="n">
        <v>2006</v>
      </c>
      <c r="G2009" s="0" t="n">
        <f aca="false">E2009*F2009</f>
        <v>38114000</v>
      </c>
    </row>
    <row r="2010" customFormat="false" ht="12.75" hidden="false" customHeight="false" outlineLevel="0" collapsed="false">
      <c r="E2010" s="0" t="n">
        <f aca="false">E2009</f>
        <v>19000</v>
      </c>
      <c r="F2010" s="0" t="n">
        <v>2007</v>
      </c>
      <c r="G2010" s="0" t="n">
        <f aca="false">E2010*F2010</f>
        <v>38133000</v>
      </c>
    </row>
    <row r="2011" customFormat="false" ht="12.75" hidden="false" customHeight="false" outlineLevel="0" collapsed="false">
      <c r="E2011" s="0" t="n">
        <v>19000</v>
      </c>
      <c r="F2011" s="0" t="n">
        <v>2008</v>
      </c>
      <c r="G2011" s="0" t="n">
        <f aca="false">E2011*F2011</f>
        <v>38152000</v>
      </c>
    </row>
    <row r="2012" customFormat="false" ht="12.75" hidden="false" customHeight="false" outlineLevel="0" collapsed="false">
      <c r="E2012" s="0" t="n">
        <f aca="false">E2011</f>
        <v>19000</v>
      </c>
      <c r="F2012" s="0" t="n">
        <v>2009</v>
      </c>
      <c r="G2012" s="0" t="n">
        <f aca="false">E2012*F2012</f>
        <v>38171000</v>
      </c>
    </row>
    <row r="2013" customFormat="false" ht="12.75" hidden="false" customHeight="false" outlineLevel="0" collapsed="false">
      <c r="E2013" s="0" t="n">
        <v>19000</v>
      </c>
      <c r="F2013" s="0" t="n">
        <v>2010</v>
      </c>
      <c r="G2013" s="0" t="n">
        <f aca="false">E2013*F2013</f>
        <v>38190000</v>
      </c>
    </row>
    <row r="2014" customFormat="false" ht="12.75" hidden="false" customHeight="false" outlineLevel="0" collapsed="false">
      <c r="E2014" s="0" t="n">
        <f aca="false">E2013</f>
        <v>19000</v>
      </c>
      <c r="F2014" s="0" t="n">
        <v>2011</v>
      </c>
      <c r="G2014" s="0" t="n">
        <f aca="false">E2014*F2014</f>
        <v>38209000</v>
      </c>
    </row>
    <row r="2015" customFormat="false" ht="12.75" hidden="false" customHeight="false" outlineLevel="0" collapsed="false">
      <c r="E2015" s="0" t="n">
        <v>19000</v>
      </c>
      <c r="F2015" s="0" t="n">
        <v>2012</v>
      </c>
      <c r="G2015" s="0" t="n">
        <f aca="false">E2015*F2015</f>
        <v>38228000</v>
      </c>
    </row>
    <row r="2016" customFormat="false" ht="12.75" hidden="false" customHeight="false" outlineLevel="0" collapsed="false">
      <c r="E2016" s="0" t="n">
        <f aca="false">E2015</f>
        <v>19000</v>
      </c>
      <c r="F2016" s="0" t="n">
        <v>2013</v>
      </c>
      <c r="G2016" s="0" t="n">
        <f aca="false">E2016*F2016</f>
        <v>38247000</v>
      </c>
    </row>
    <row r="2017" customFormat="false" ht="12.75" hidden="false" customHeight="false" outlineLevel="0" collapsed="false">
      <c r="E2017" s="0" t="n">
        <v>19000</v>
      </c>
      <c r="F2017" s="0" t="n">
        <v>2014</v>
      </c>
      <c r="G2017" s="0" t="n">
        <f aca="false">E2017*F2017</f>
        <v>38266000</v>
      </c>
    </row>
    <row r="2018" customFormat="false" ht="12.75" hidden="false" customHeight="false" outlineLevel="0" collapsed="false">
      <c r="E2018" s="0" t="n">
        <f aca="false">E2017</f>
        <v>19000</v>
      </c>
      <c r="F2018" s="0" t="n">
        <v>2015</v>
      </c>
      <c r="G2018" s="0" t="n">
        <f aca="false">E2018*F2018</f>
        <v>38285000</v>
      </c>
    </row>
    <row r="2019" customFormat="false" ht="12.75" hidden="false" customHeight="false" outlineLevel="0" collapsed="false">
      <c r="E2019" s="0" t="n">
        <v>19000</v>
      </c>
      <c r="F2019" s="0" t="n">
        <v>2016</v>
      </c>
      <c r="G2019" s="0" t="n">
        <f aca="false">E2019*F2019</f>
        <v>38304000</v>
      </c>
    </row>
    <row r="2020" customFormat="false" ht="12.75" hidden="false" customHeight="false" outlineLevel="0" collapsed="false">
      <c r="E2020" s="0" t="n">
        <f aca="false">E2019</f>
        <v>19000</v>
      </c>
      <c r="F2020" s="0" t="n">
        <v>2017</v>
      </c>
      <c r="G2020" s="0" t="n">
        <f aca="false">E2020*F2020</f>
        <v>38323000</v>
      </c>
    </row>
    <row r="2021" customFormat="false" ht="12.75" hidden="false" customHeight="false" outlineLevel="0" collapsed="false">
      <c r="E2021" s="0" t="n">
        <v>19000</v>
      </c>
      <c r="F2021" s="0" t="n">
        <v>2018</v>
      </c>
      <c r="G2021" s="0" t="n">
        <f aca="false">E2021*F2021</f>
        <v>38342000</v>
      </c>
    </row>
    <row r="2022" customFormat="false" ht="12.75" hidden="false" customHeight="false" outlineLevel="0" collapsed="false">
      <c r="E2022" s="0" t="n">
        <f aca="false">E2021</f>
        <v>19000</v>
      </c>
      <c r="F2022" s="0" t="n">
        <v>2019</v>
      </c>
      <c r="G2022" s="0" t="n">
        <f aca="false">E2022*F2022</f>
        <v>38361000</v>
      </c>
    </row>
    <row r="2023" customFormat="false" ht="12.75" hidden="false" customHeight="false" outlineLevel="0" collapsed="false">
      <c r="E2023" s="0" t="n">
        <v>19000</v>
      </c>
      <c r="F2023" s="0" t="n">
        <v>2020</v>
      </c>
      <c r="G2023" s="0" t="n">
        <f aca="false">E2023*F2023</f>
        <v>38380000</v>
      </c>
    </row>
    <row r="2024" customFormat="false" ht="12.75" hidden="false" customHeight="false" outlineLevel="0" collapsed="false">
      <c r="E2024" s="0" t="n">
        <f aca="false">E2023</f>
        <v>19000</v>
      </c>
      <c r="F2024" s="0" t="n">
        <v>2021</v>
      </c>
      <c r="G2024" s="0" t="n">
        <f aca="false">E2024*F2024</f>
        <v>38399000</v>
      </c>
    </row>
    <row r="2025" customFormat="false" ht="12.75" hidden="false" customHeight="false" outlineLevel="0" collapsed="false">
      <c r="E2025" s="0" t="n">
        <v>19000</v>
      </c>
      <c r="F2025" s="0" t="n">
        <v>2022</v>
      </c>
      <c r="G2025" s="0" t="n">
        <f aca="false">E2025*F2025</f>
        <v>38418000</v>
      </c>
    </row>
    <row r="2026" customFormat="false" ht="12.75" hidden="false" customHeight="false" outlineLevel="0" collapsed="false">
      <c r="E2026" s="0" t="n">
        <f aca="false">E2025</f>
        <v>19000</v>
      </c>
      <c r="F2026" s="0" t="n">
        <v>2023</v>
      </c>
      <c r="G2026" s="0" t="n">
        <f aca="false">E2026*F2026</f>
        <v>38437000</v>
      </c>
    </row>
    <row r="2027" customFormat="false" ht="12.75" hidden="false" customHeight="false" outlineLevel="0" collapsed="false">
      <c r="E2027" s="0" t="n">
        <v>19000</v>
      </c>
      <c r="F2027" s="0" t="n">
        <v>2024</v>
      </c>
      <c r="G2027" s="0" t="n">
        <f aca="false">E2027*F2027</f>
        <v>38456000</v>
      </c>
    </row>
    <row r="2028" customFormat="false" ht="12.75" hidden="false" customHeight="false" outlineLevel="0" collapsed="false">
      <c r="E2028" s="0" t="n">
        <f aca="false">E2027</f>
        <v>19000</v>
      </c>
      <c r="F2028" s="0" t="n">
        <v>2025</v>
      </c>
      <c r="G2028" s="0" t="n">
        <f aca="false">E2028*F2028</f>
        <v>38475000</v>
      </c>
    </row>
    <row r="2029" customFormat="false" ht="12.75" hidden="false" customHeight="false" outlineLevel="0" collapsed="false">
      <c r="E2029" s="0" t="n">
        <v>19000</v>
      </c>
      <c r="F2029" s="0" t="n">
        <v>2026</v>
      </c>
      <c r="G2029" s="0" t="n">
        <f aca="false">E2029*F2029</f>
        <v>38494000</v>
      </c>
    </row>
    <row r="2030" customFormat="false" ht="12.75" hidden="false" customHeight="false" outlineLevel="0" collapsed="false">
      <c r="E2030" s="0" t="n">
        <v>19000</v>
      </c>
      <c r="F2030" s="0" t="n">
        <v>2027</v>
      </c>
      <c r="G2030" s="0" t="n">
        <f aca="false">E2030*F2030</f>
        <v>38513000</v>
      </c>
    </row>
    <row r="2031" customFormat="false" ht="12.75" hidden="false" customHeight="false" outlineLevel="0" collapsed="false">
      <c r="E2031" s="0" t="n">
        <f aca="false">E2030</f>
        <v>19000</v>
      </c>
      <c r="F2031" s="0" t="n">
        <v>2028</v>
      </c>
      <c r="G2031" s="0" t="n">
        <f aca="false">E2031*F2031</f>
        <v>38532000</v>
      </c>
    </row>
    <row r="2032" customFormat="false" ht="12.75" hidden="false" customHeight="false" outlineLevel="0" collapsed="false">
      <c r="E2032" s="0" t="n">
        <v>19000</v>
      </c>
      <c r="F2032" s="0" t="n">
        <v>2029</v>
      </c>
      <c r="G2032" s="0" t="n">
        <f aca="false">E2032*F2032</f>
        <v>38551000</v>
      </c>
    </row>
    <row r="2033" customFormat="false" ht="12.75" hidden="false" customHeight="false" outlineLevel="0" collapsed="false">
      <c r="E2033" s="0" t="n">
        <f aca="false">E2032</f>
        <v>19000</v>
      </c>
      <c r="F2033" s="0" t="n">
        <v>2030</v>
      </c>
      <c r="G2033" s="0" t="n">
        <f aca="false">E2033*F2033</f>
        <v>38570000</v>
      </c>
    </row>
    <row r="2034" customFormat="false" ht="12.75" hidden="false" customHeight="false" outlineLevel="0" collapsed="false">
      <c r="E2034" s="0" t="n">
        <v>19000</v>
      </c>
      <c r="F2034" s="0" t="n">
        <v>2031</v>
      </c>
      <c r="G2034" s="0" t="n">
        <f aca="false">E2034*F2034</f>
        <v>38589000</v>
      </c>
    </row>
    <row r="2035" customFormat="false" ht="12.75" hidden="false" customHeight="false" outlineLevel="0" collapsed="false">
      <c r="E2035" s="0" t="n">
        <f aca="false">E2034</f>
        <v>19000</v>
      </c>
      <c r="F2035" s="0" t="n">
        <v>2032</v>
      </c>
      <c r="G2035" s="0" t="n">
        <f aca="false">E2035*F2035</f>
        <v>38608000</v>
      </c>
    </row>
    <row r="2036" customFormat="false" ht="12.75" hidden="false" customHeight="false" outlineLevel="0" collapsed="false">
      <c r="E2036" s="0" t="n">
        <v>19000</v>
      </c>
      <c r="F2036" s="0" t="n">
        <v>2033</v>
      </c>
      <c r="G2036" s="0" t="n">
        <f aca="false">E2036*F2036</f>
        <v>38627000</v>
      </c>
    </row>
    <row r="2037" customFormat="false" ht="12.75" hidden="false" customHeight="false" outlineLevel="0" collapsed="false">
      <c r="E2037" s="0" t="n">
        <f aca="false">E2036</f>
        <v>19000</v>
      </c>
      <c r="F2037" s="0" t="n">
        <v>2034</v>
      </c>
      <c r="G2037" s="0" t="n">
        <f aca="false">E2037*F2037</f>
        <v>38646000</v>
      </c>
    </row>
    <row r="2038" customFormat="false" ht="12.75" hidden="false" customHeight="false" outlineLevel="0" collapsed="false">
      <c r="E2038" s="0" t="n">
        <v>19000</v>
      </c>
      <c r="F2038" s="0" t="n">
        <v>2035</v>
      </c>
      <c r="G2038" s="0" t="n">
        <f aca="false">E2038*F2038</f>
        <v>38665000</v>
      </c>
    </row>
    <row r="2039" customFormat="false" ht="12.75" hidden="false" customHeight="false" outlineLevel="0" collapsed="false">
      <c r="E2039" s="0" t="n">
        <f aca="false">E2038</f>
        <v>19000</v>
      </c>
      <c r="F2039" s="0" t="n">
        <v>2036</v>
      </c>
      <c r="G2039" s="0" t="n">
        <f aca="false">E2039*F2039</f>
        <v>38684000</v>
      </c>
    </row>
    <row r="2040" customFormat="false" ht="12.75" hidden="false" customHeight="false" outlineLevel="0" collapsed="false">
      <c r="E2040" s="0" t="n">
        <v>19000</v>
      </c>
      <c r="F2040" s="0" t="n">
        <v>2037</v>
      </c>
      <c r="G2040" s="0" t="n">
        <f aca="false">E2040*F2040</f>
        <v>38703000</v>
      </c>
    </row>
    <row r="2041" customFormat="false" ht="12.75" hidden="false" customHeight="false" outlineLevel="0" collapsed="false">
      <c r="E2041" s="0" t="n">
        <f aca="false">E2040</f>
        <v>19000</v>
      </c>
      <c r="F2041" s="0" t="n">
        <v>2038</v>
      </c>
      <c r="G2041" s="0" t="n">
        <f aca="false">E2041*F2041</f>
        <v>38722000</v>
      </c>
    </row>
    <row r="2042" customFormat="false" ht="12.75" hidden="false" customHeight="false" outlineLevel="0" collapsed="false">
      <c r="E2042" s="0" t="n">
        <v>19000</v>
      </c>
      <c r="F2042" s="0" t="n">
        <v>2039</v>
      </c>
      <c r="G2042" s="0" t="n">
        <f aca="false">E2042*F2042</f>
        <v>38741000</v>
      </c>
    </row>
    <row r="2043" customFormat="false" ht="12.75" hidden="false" customHeight="false" outlineLevel="0" collapsed="false">
      <c r="E2043" s="0" t="n">
        <f aca="false">E2042</f>
        <v>19000</v>
      </c>
      <c r="F2043" s="0" t="n">
        <v>2040</v>
      </c>
      <c r="G2043" s="0" t="n">
        <f aca="false">E2043*F2043</f>
        <v>38760000</v>
      </c>
    </row>
    <row r="2044" customFormat="false" ht="12.75" hidden="false" customHeight="false" outlineLevel="0" collapsed="false">
      <c r="E2044" s="0" t="n">
        <v>19000</v>
      </c>
      <c r="F2044" s="0" t="n">
        <v>2041</v>
      </c>
      <c r="G2044" s="0" t="n">
        <f aca="false">E2044*F2044</f>
        <v>38779000</v>
      </c>
    </row>
    <row r="2045" customFormat="false" ht="12.75" hidden="false" customHeight="false" outlineLevel="0" collapsed="false">
      <c r="E2045" s="0" t="n">
        <f aca="false">E2044</f>
        <v>19000</v>
      </c>
      <c r="F2045" s="0" t="n">
        <v>2042</v>
      </c>
      <c r="G2045" s="0" t="n">
        <f aca="false">E2045*F2045</f>
        <v>38798000</v>
      </c>
    </row>
    <row r="2046" customFormat="false" ht="12.75" hidden="false" customHeight="false" outlineLevel="0" collapsed="false">
      <c r="E2046" s="0" t="n">
        <v>19000</v>
      </c>
      <c r="F2046" s="0" t="n">
        <v>2043</v>
      </c>
      <c r="G2046" s="0" t="n">
        <f aca="false">E2046*F2046</f>
        <v>38817000</v>
      </c>
    </row>
    <row r="2047" customFormat="false" ht="12.75" hidden="false" customHeight="false" outlineLevel="0" collapsed="false">
      <c r="E2047" s="0" t="n">
        <f aca="false">E2046</f>
        <v>19000</v>
      </c>
      <c r="F2047" s="0" t="n">
        <v>2044</v>
      </c>
      <c r="G2047" s="0" t="n">
        <f aca="false">E2047*F2047</f>
        <v>38836000</v>
      </c>
    </row>
    <row r="2048" customFormat="false" ht="12.75" hidden="false" customHeight="false" outlineLevel="0" collapsed="false">
      <c r="E2048" s="0" t="n">
        <v>19000</v>
      </c>
      <c r="F2048" s="0" t="n">
        <v>2045</v>
      </c>
      <c r="G2048" s="0" t="n">
        <f aca="false">E2048*F2048</f>
        <v>38855000</v>
      </c>
    </row>
    <row r="2049" customFormat="false" ht="12.75" hidden="false" customHeight="false" outlineLevel="0" collapsed="false">
      <c r="E2049" s="0" t="n">
        <f aca="false">E2048</f>
        <v>19000</v>
      </c>
      <c r="F2049" s="0" t="n">
        <v>2046</v>
      </c>
      <c r="G2049" s="0" t="n">
        <f aca="false">E2049*F2049</f>
        <v>38874000</v>
      </c>
    </row>
    <row r="2050" customFormat="false" ht="12.75" hidden="false" customHeight="false" outlineLevel="0" collapsed="false">
      <c r="E2050" s="0" t="n">
        <v>19000</v>
      </c>
      <c r="F2050" s="0" t="n">
        <v>2047</v>
      </c>
      <c r="G2050" s="0" t="n">
        <f aca="false">E2050*F2050</f>
        <v>38893000</v>
      </c>
    </row>
    <row r="2051" customFormat="false" ht="12.75" hidden="false" customHeight="false" outlineLevel="0" collapsed="false">
      <c r="E2051" s="0" t="n">
        <f aca="false">E2050</f>
        <v>19000</v>
      </c>
      <c r="F2051" s="0" t="n">
        <v>2048</v>
      </c>
      <c r="G2051" s="0" t="n">
        <f aca="false">E2051*F2051</f>
        <v>38912000</v>
      </c>
    </row>
    <row r="2052" customFormat="false" ht="12.75" hidden="false" customHeight="false" outlineLevel="0" collapsed="false">
      <c r="E2052" s="0" t="n">
        <v>19000</v>
      </c>
      <c r="F2052" s="0" t="n">
        <v>2049</v>
      </c>
      <c r="G2052" s="0" t="n">
        <f aca="false">E2052*F2052</f>
        <v>38931000</v>
      </c>
    </row>
    <row r="2053" customFormat="false" ht="12.75" hidden="false" customHeight="false" outlineLevel="0" collapsed="false">
      <c r="E2053" s="0" t="n">
        <f aca="false">E2052</f>
        <v>19000</v>
      </c>
      <c r="F2053" s="0" t="n">
        <v>2050</v>
      </c>
      <c r="G2053" s="0" t="n">
        <f aca="false">E2053*F2053</f>
        <v>38950000</v>
      </c>
    </row>
    <row r="2054" customFormat="false" ht="12.75" hidden="false" customHeight="false" outlineLevel="0" collapsed="false">
      <c r="E2054" s="0" t="n">
        <v>19000</v>
      </c>
      <c r="F2054" s="0" t="n">
        <v>2051</v>
      </c>
      <c r="G2054" s="0" t="n">
        <f aca="false">E2054*F2054</f>
        <v>38969000</v>
      </c>
    </row>
    <row r="2055" customFormat="false" ht="12.75" hidden="false" customHeight="false" outlineLevel="0" collapsed="false">
      <c r="E2055" s="0" t="n">
        <f aca="false">E2054</f>
        <v>19000</v>
      </c>
      <c r="F2055" s="0" t="n">
        <v>2052</v>
      </c>
      <c r="G2055" s="0" t="n">
        <f aca="false">E2055*F2055</f>
        <v>38988000</v>
      </c>
    </row>
    <row r="2056" customFormat="false" ht="12.75" hidden="false" customHeight="false" outlineLevel="0" collapsed="false">
      <c r="E2056" s="0" t="n">
        <v>19000</v>
      </c>
      <c r="F2056" s="0" t="n">
        <v>2053</v>
      </c>
      <c r="G2056" s="0" t="n">
        <f aca="false">E2056*F2056</f>
        <v>39007000</v>
      </c>
    </row>
    <row r="2057" customFormat="false" ht="12.75" hidden="false" customHeight="false" outlineLevel="0" collapsed="false">
      <c r="E2057" s="0" t="n">
        <f aca="false">E2056</f>
        <v>19000</v>
      </c>
      <c r="F2057" s="0" t="n">
        <v>2054</v>
      </c>
      <c r="G2057" s="0" t="n">
        <f aca="false">E2057*F2057</f>
        <v>39026000</v>
      </c>
    </row>
    <row r="2058" customFormat="false" ht="12.75" hidden="false" customHeight="false" outlineLevel="0" collapsed="false">
      <c r="E2058" s="0" t="n">
        <v>19000</v>
      </c>
      <c r="F2058" s="0" t="n">
        <v>2055</v>
      </c>
      <c r="G2058" s="0" t="n">
        <f aca="false">E2058*F2058</f>
        <v>39045000</v>
      </c>
    </row>
    <row r="2059" customFormat="false" ht="12.75" hidden="false" customHeight="false" outlineLevel="0" collapsed="false">
      <c r="E2059" s="0" t="n">
        <f aca="false">E2058</f>
        <v>19000</v>
      </c>
      <c r="F2059" s="0" t="n">
        <v>2056</v>
      </c>
      <c r="G2059" s="0" t="n">
        <f aca="false">E2059*F2059</f>
        <v>39064000</v>
      </c>
    </row>
    <row r="2060" customFormat="false" ht="12.75" hidden="false" customHeight="false" outlineLevel="0" collapsed="false">
      <c r="E2060" s="0" t="n">
        <v>19000</v>
      </c>
      <c r="F2060" s="0" t="n">
        <v>2057</v>
      </c>
      <c r="G2060" s="0" t="n">
        <f aca="false">E2060*F2060</f>
        <v>39083000</v>
      </c>
    </row>
    <row r="2061" customFormat="false" ht="12.75" hidden="false" customHeight="false" outlineLevel="0" collapsed="false">
      <c r="E2061" s="0" t="n">
        <f aca="false">E2060</f>
        <v>19000</v>
      </c>
      <c r="F2061" s="0" t="n">
        <v>2058</v>
      </c>
      <c r="G2061" s="0" t="n">
        <f aca="false">E2061*F2061</f>
        <v>39102000</v>
      </c>
    </row>
    <row r="2062" customFormat="false" ht="12.75" hidden="false" customHeight="false" outlineLevel="0" collapsed="false">
      <c r="E2062" s="0" t="n">
        <v>19000</v>
      </c>
      <c r="F2062" s="0" t="n">
        <v>2059</v>
      </c>
      <c r="G2062" s="0" t="n">
        <f aca="false">E2062*F2062</f>
        <v>39121000</v>
      </c>
    </row>
    <row r="2063" customFormat="false" ht="12.75" hidden="false" customHeight="false" outlineLevel="0" collapsed="false">
      <c r="E2063" s="0" t="n">
        <f aca="false">E2062</f>
        <v>19000</v>
      </c>
      <c r="F2063" s="0" t="n">
        <v>2060</v>
      </c>
      <c r="G2063" s="0" t="n">
        <f aca="false">E2063*F2063</f>
        <v>39140000</v>
      </c>
    </row>
    <row r="2064" customFormat="false" ht="12.75" hidden="false" customHeight="false" outlineLevel="0" collapsed="false">
      <c r="E2064" s="0" t="n">
        <v>19000</v>
      </c>
      <c r="F2064" s="0" t="n">
        <v>2061</v>
      </c>
      <c r="G2064" s="0" t="n">
        <f aca="false">E2064*F2064</f>
        <v>39159000</v>
      </c>
    </row>
    <row r="2065" customFormat="false" ht="12.75" hidden="false" customHeight="false" outlineLevel="0" collapsed="false">
      <c r="E2065" s="0" t="n">
        <f aca="false">E2064</f>
        <v>19000</v>
      </c>
      <c r="F2065" s="0" t="n">
        <v>2062</v>
      </c>
      <c r="G2065" s="0" t="n">
        <f aca="false">E2065*F2065</f>
        <v>39178000</v>
      </c>
    </row>
    <row r="2066" customFormat="false" ht="12.75" hidden="false" customHeight="false" outlineLevel="0" collapsed="false">
      <c r="E2066" s="0" t="n">
        <v>19000</v>
      </c>
      <c r="F2066" s="0" t="n">
        <v>2063</v>
      </c>
      <c r="G2066" s="0" t="n">
        <f aca="false">E2066*F2066</f>
        <v>39197000</v>
      </c>
    </row>
    <row r="2067" customFormat="false" ht="12.75" hidden="false" customHeight="false" outlineLevel="0" collapsed="false">
      <c r="E2067" s="0" t="n">
        <f aca="false">E2066</f>
        <v>19000</v>
      </c>
      <c r="F2067" s="0" t="n">
        <v>2064</v>
      </c>
      <c r="G2067" s="0" t="n">
        <f aca="false">E2067*F2067</f>
        <v>39216000</v>
      </c>
    </row>
    <row r="2068" customFormat="false" ht="12.75" hidden="false" customHeight="false" outlineLevel="0" collapsed="false">
      <c r="E2068" s="0" t="n">
        <v>19000</v>
      </c>
      <c r="F2068" s="0" t="n">
        <v>2065</v>
      </c>
      <c r="G2068" s="0" t="n">
        <f aca="false">E2068*F2068</f>
        <v>39235000</v>
      </c>
    </row>
    <row r="2069" customFormat="false" ht="12.75" hidden="false" customHeight="false" outlineLevel="0" collapsed="false">
      <c r="E2069" s="0" t="n">
        <f aca="false">E2068</f>
        <v>19000</v>
      </c>
      <c r="F2069" s="0" t="n">
        <v>2066</v>
      </c>
      <c r="G2069" s="0" t="n">
        <f aca="false">E2069*F2069</f>
        <v>39254000</v>
      </c>
    </row>
    <row r="2070" customFormat="false" ht="12.75" hidden="false" customHeight="false" outlineLevel="0" collapsed="false">
      <c r="E2070" s="0" t="n">
        <v>19000</v>
      </c>
      <c r="F2070" s="0" t="n">
        <v>2067</v>
      </c>
      <c r="G2070" s="0" t="n">
        <f aca="false">E2070*F2070</f>
        <v>39273000</v>
      </c>
    </row>
    <row r="2071" customFormat="false" ht="12.75" hidden="false" customHeight="false" outlineLevel="0" collapsed="false">
      <c r="E2071" s="0" t="n">
        <f aca="false">E2070</f>
        <v>19000</v>
      </c>
      <c r="F2071" s="0" t="n">
        <v>2068</v>
      </c>
      <c r="G2071" s="0" t="n">
        <f aca="false">E2071*F2071</f>
        <v>39292000</v>
      </c>
    </row>
    <row r="2072" customFormat="false" ht="12.75" hidden="false" customHeight="false" outlineLevel="0" collapsed="false">
      <c r="E2072" s="0" t="n">
        <v>19000</v>
      </c>
      <c r="F2072" s="0" t="n">
        <v>2069</v>
      </c>
      <c r="G2072" s="0" t="n">
        <f aca="false">E2072*F2072</f>
        <v>39311000</v>
      </c>
    </row>
    <row r="2073" customFormat="false" ht="12.75" hidden="false" customHeight="false" outlineLevel="0" collapsed="false">
      <c r="E2073" s="0" t="n">
        <f aca="false">E2072</f>
        <v>19000</v>
      </c>
      <c r="F2073" s="0" t="n">
        <v>2070</v>
      </c>
      <c r="G2073" s="0" t="n">
        <f aca="false">E2073*F2073</f>
        <v>39330000</v>
      </c>
    </row>
    <row r="2074" customFormat="false" ht="12.75" hidden="false" customHeight="false" outlineLevel="0" collapsed="false">
      <c r="E2074" s="0" t="n">
        <v>19000</v>
      </c>
      <c r="F2074" s="0" t="n">
        <v>2071</v>
      </c>
      <c r="G2074" s="0" t="n">
        <f aca="false">E2074*F2074</f>
        <v>39349000</v>
      </c>
    </row>
    <row r="2075" customFormat="false" ht="12.75" hidden="false" customHeight="false" outlineLevel="0" collapsed="false">
      <c r="E2075" s="0" t="n">
        <f aca="false">E2074</f>
        <v>19000</v>
      </c>
      <c r="F2075" s="0" t="n">
        <v>2072</v>
      </c>
      <c r="G2075" s="0" t="n">
        <f aca="false">E2075*F2075</f>
        <v>39368000</v>
      </c>
    </row>
    <row r="2076" customFormat="false" ht="12.75" hidden="false" customHeight="false" outlineLevel="0" collapsed="false">
      <c r="E2076" s="0" t="n">
        <v>19000</v>
      </c>
      <c r="F2076" s="0" t="n">
        <v>2073</v>
      </c>
      <c r="G2076" s="0" t="n">
        <f aca="false">E2076*F2076</f>
        <v>39387000</v>
      </c>
    </row>
    <row r="2077" customFormat="false" ht="12.75" hidden="false" customHeight="false" outlineLevel="0" collapsed="false">
      <c r="E2077" s="0" t="n">
        <f aca="false">E2076</f>
        <v>19000</v>
      </c>
      <c r="F2077" s="0" t="n">
        <v>2074</v>
      </c>
      <c r="G2077" s="0" t="n">
        <f aca="false">E2077*F2077</f>
        <v>39406000</v>
      </c>
    </row>
    <row r="2078" customFormat="false" ht="12.75" hidden="false" customHeight="false" outlineLevel="0" collapsed="false">
      <c r="E2078" s="0" t="n">
        <v>19000</v>
      </c>
      <c r="F2078" s="0" t="n">
        <v>2075</v>
      </c>
      <c r="G2078" s="0" t="n">
        <f aca="false">E2078*F2078</f>
        <v>39425000</v>
      </c>
    </row>
    <row r="2079" customFormat="false" ht="12.75" hidden="false" customHeight="false" outlineLevel="0" collapsed="false">
      <c r="E2079" s="0" t="n">
        <f aca="false">E2078</f>
        <v>19000</v>
      </c>
      <c r="F2079" s="0" t="n">
        <v>2076</v>
      </c>
      <c r="G2079" s="0" t="n">
        <f aca="false">E2079*F2079</f>
        <v>39444000</v>
      </c>
    </row>
    <row r="2080" customFormat="false" ht="12.75" hidden="false" customHeight="false" outlineLevel="0" collapsed="false">
      <c r="E2080" s="0" t="n">
        <v>19000</v>
      </c>
      <c r="F2080" s="0" t="n">
        <v>2077</v>
      </c>
      <c r="G2080" s="0" t="n">
        <f aca="false">E2080*F2080</f>
        <v>39463000</v>
      </c>
    </row>
    <row r="2081" customFormat="false" ht="12.75" hidden="false" customHeight="false" outlineLevel="0" collapsed="false">
      <c r="E2081" s="0" t="n">
        <f aca="false">E2080</f>
        <v>19000</v>
      </c>
      <c r="F2081" s="0" t="n">
        <v>2078</v>
      </c>
      <c r="G2081" s="0" t="n">
        <f aca="false">E2081*F2081</f>
        <v>39482000</v>
      </c>
    </row>
    <row r="2082" customFormat="false" ht="12.75" hidden="false" customHeight="false" outlineLevel="0" collapsed="false">
      <c r="E2082" s="0" t="n">
        <v>19000</v>
      </c>
      <c r="F2082" s="0" t="n">
        <v>2079</v>
      </c>
      <c r="G2082" s="0" t="n">
        <f aca="false">E2082*F2082</f>
        <v>39501000</v>
      </c>
    </row>
    <row r="2083" customFormat="false" ht="12.75" hidden="false" customHeight="false" outlineLevel="0" collapsed="false">
      <c r="E2083" s="0" t="n">
        <f aca="false">E2082</f>
        <v>19000</v>
      </c>
      <c r="F2083" s="0" t="n">
        <v>2080</v>
      </c>
      <c r="G2083" s="0" t="n">
        <f aca="false">E2083*F2083</f>
        <v>39520000</v>
      </c>
    </row>
    <row r="2084" customFormat="false" ht="12.75" hidden="false" customHeight="false" outlineLevel="0" collapsed="false">
      <c r="E2084" s="0" t="n">
        <v>19000</v>
      </c>
      <c r="F2084" s="0" t="n">
        <v>2081</v>
      </c>
      <c r="G2084" s="0" t="n">
        <f aca="false">E2084*F2084</f>
        <v>39539000</v>
      </c>
    </row>
    <row r="2085" customFormat="false" ht="12.75" hidden="false" customHeight="false" outlineLevel="0" collapsed="false">
      <c r="E2085" s="0" t="n">
        <f aca="false">E2084</f>
        <v>19000</v>
      </c>
      <c r="F2085" s="0" t="n">
        <v>2082</v>
      </c>
      <c r="G2085" s="0" t="n">
        <f aca="false">E2085*F2085</f>
        <v>39558000</v>
      </c>
    </row>
    <row r="2086" customFormat="false" ht="12.75" hidden="false" customHeight="false" outlineLevel="0" collapsed="false">
      <c r="E2086" s="0" t="n">
        <v>19000</v>
      </c>
      <c r="F2086" s="0" t="n">
        <v>2083</v>
      </c>
      <c r="G2086" s="0" t="n">
        <f aca="false">E2086*F2086</f>
        <v>39577000</v>
      </c>
    </row>
    <row r="2087" customFormat="false" ht="12.75" hidden="false" customHeight="false" outlineLevel="0" collapsed="false">
      <c r="E2087" s="0" t="n">
        <f aca="false">E2086</f>
        <v>19000</v>
      </c>
      <c r="F2087" s="0" t="n">
        <v>2084</v>
      </c>
      <c r="G2087" s="0" t="n">
        <f aca="false">E2087*F2087</f>
        <v>39596000</v>
      </c>
    </row>
    <row r="2088" customFormat="false" ht="12.75" hidden="false" customHeight="false" outlineLevel="0" collapsed="false">
      <c r="E2088" s="0" t="n">
        <v>19000</v>
      </c>
      <c r="F2088" s="0" t="n">
        <v>2085</v>
      </c>
      <c r="G2088" s="0" t="n">
        <f aca="false">E2088*F2088</f>
        <v>39615000</v>
      </c>
    </row>
    <row r="2089" customFormat="false" ht="12.75" hidden="false" customHeight="false" outlineLevel="0" collapsed="false">
      <c r="E2089" s="0" t="n">
        <f aca="false">E2088</f>
        <v>19000</v>
      </c>
      <c r="F2089" s="0" t="n">
        <v>2086</v>
      </c>
      <c r="G2089" s="0" t="n">
        <f aca="false">E2089*F2089</f>
        <v>39634000</v>
      </c>
    </row>
    <row r="2090" customFormat="false" ht="12.75" hidden="false" customHeight="false" outlineLevel="0" collapsed="false">
      <c r="E2090" s="0" t="n">
        <v>19000</v>
      </c>
      <c r="F2090" s="0" t="n">
        <v>2087</v>
      </c>
      <c r="G2090" s="0" t="n">
        <f aca="false">E2090*F2090</f>
        <v>39653000</v>
      </c>
    </row>
    <row r="2091" customFormat="false" ht="12.75" hidden="false" customHeight="false" outlineLevel="0" collapsed="false">
      <c r="E2091" s="0" t="n">
        <f aca="false">E2090</f>
        <v>19000</v>
      </c>
      <c r="F2091" s="0" t="n">
        <v>2088</v>
      </c>
      <c r="G2091" s="0" t="n">
        <f aca="false">E2091*F2091</f>
        <v>39672000</v>
      </c>
    </row>
    <row r="2092" customFormat="false" ht="12.75" hidden="false" customHeight="false" outlineLevel="0" collapsed="false">
      <c r="E2092" s="0" t="n">
        <v>19000</v>
      </c>
      <c r="F2092" s="0" t="n">
        <v>2089</v>
      </c>
      <c r="G2092" s="0" t="n">
        <f aca="false">E2092*F2092</f>
        <v>39691000</v>
      </c>
    </row>
    <row r="2093" customFormat="false" ht="12.75" hidden="false" customHeight="false" outlineLevel="0" collapsed="false">
      <c r="E2093" s="0" t="n">
        <f aca="false">E2092</f>
        <v>19000</v>
      </c>
      <c r="F2093" s="0" t="n">
        <v>2090</v>
      </c>
      <c r="G2093" s="0" t="n">
        <f aca="false">E2093*F2093</f>
        <v>39710000</v>
      </c>
    </row>
    <row r="2094" customFormat="false" ht="12.75" hidden="false" customHeight="false" outlineLevel="0" collapsed="false">
      <c r="E2094" s="0" t="n">
        <v>19000</v>
      </c>
      <c r="F2094" s="0" t="n">
        <v>2091</v>
      </c>
      <c r="G2094" s="0" t="n">
        <f aca="false">E2094*F2094</f>
        <v>39729000</v>
      </c>
    </row>
    <row r="2095" customFormat="false" ht="12.75" hidden="false" customHeight="false" outlineLevel="0" collapsed="false">
      <c r="E2095" s="0" t="n">
        <f aca="false">E2094</f>
        <v>19000</v>
      </c>
      <c r="F2095" s="0" t="n">
        <v>2092</v>
      </c>
      <c r="G2095" s="0" t="n">
        <f aca="false">E2095*F2095</f>
        <v>39748000</v>
      </c>
    </row>
    <row r="2096" customFormat="false" ht="12.75" hidden="false" customHeight="false" outlineLevel="0" collapsed="false">
      <c r="E2096" s="0" t="n">
        <v>19000</v>
      </c>
      <c r="F2096" s="0" t="n">
        <v>2093</v>
      </c>
      <c r="G2096" s="0" t="n">
        <f aca="false">E2096*F2096</f>
        <v>39767000</v>
      </c>
    </row>
    <row r="2097" customFormat="false" ht="12.75" hidden="false" customHeight="false" outlineLevel="0" collapsed="false">
      <c r="E2097" s="0" t="n">
        <f aca="false">E2096</f>
        <v>19000</v>
      </c>
      <c r="F2097" s="0" t="n">
        <v>2094</v>
      </c>
      <c r="G2097" s="0" t="n">
        <f aca="false">E2097*F2097</f>
        <v>39786000</v>
      </c>
    </row>
    <row r="2098" customFormat="false" ht="12.75" hidden="false" customHeight="false" outlineLevel="0" collapsed="false">
      <c r="E2098" s="0" t="n">
        <v>19000</v>
      </c>
      <c r="F2098" s="0" t="n">
        <v>2095</v>
      </c>
      <c r="G2098" s="0" t="n">
        <f aca="false">E2098*F2098</f>
        <v>39805000</v>
      </c>
    </row>
    <row r="2099" customFormat="false" ht="12.75" hidden="false" customHeight="false" outlineLevel="0" collapsed="false">
      <c r="E2099" s="0" t="n">
        <f aca="false">E2098</f>
        <v>19000</v>
      </c>
      <c r="F2099" s="0" t="n">
        <v>2096</v>
      </c>
      <c r="G2099" s="0" t="n">
        <f aca="false">E2099*F2099</f>
        <v>39824000</v>
      </c>
    </row>
    <row r="2100" customFormat="false" ht="12.75" hidden="false" customHeight="false" outlineLevel="0" collapsed="false">
      <c r="E2100" s="0" t="n">
        <v>19000</v>
      </c>
      <c r="F2100" s="0" t="n">
        <v>2097</v>
      </c>
      <c r="G2100" s="0" t="n">
        <f aca="false">E2100*F2100</f>
        <v>39843000</v>
      </c>
    </row>
    <row r="2101" customFormat="false" ht="12.75" hidden="false" customHeight="false" outlineLevel="0" collapsed="false">
      <c r="E2101" s="0" t="n">
        <f aca="false">E2100</f>
        <v>19000</v>
      </c>
      <c r="F2101" s="0" t="n">
        <v>2098</v>
      </c>
      <c r="G2101" s="0" t="n">
        <f aca="false">E2101*F2101</f>
        <v>39862000</v>
      </c>
    </row>
    <row r="2102" customFormat="false" ht="12.75" hidden="false" customHeight="false" outlineLevel="0" collapsed="false">
      <c r="E2102" s="0" t="n">
        <v>19000</v>
      </c>
      <c r="F2102" s="0" t="n">
        <v>2099</v>
      </c>
      <c r="G2102" s="0" t="n">
        <f aca="false">E2102*F2102</f>
        <v>39881000</v>
      </c>
    </row>
    <row r="2103" customFormat="false" ht="12.75" hidden="false" customHeight="false" outlineLevel="0" collapsed="false">
      <c r="E2103" s="0" t="n">
        <f aca="false">E2102</f>
        <v>19000</v>
      </c>
      <c r="F2103" s="0" t="n">
        <v>2100</v>
      </c>
      <c r="G2103" s="0" t="n">
        <f aca="false">E2103*F2103</f>
        <v>39900000</v>
      </c>
    </row>
    <row r="2104" customFormat="false" ht="12.75" hidden="false" customHeight="false" outlineLevel="0" collapsed="false">
      <c r="E2104" s="0" t="n">
        <v>19000</v>
      </c>
      <c r="F2104" s="0" t="n">
        <v>2101</v>
      </c>
      <c r="G2104" s="0" t="n">
        <f aca="false">E2104*F2104</f>
        <v>39919000</v>
      </c>
    </row>
    <row r="2105" customFormat="false" ht="12.75" hidden="false" customHeight="false" outlineLevel="0" collapsed="false">
      <c r="E2105" s="0" t="n">
        <f aca="false">E2104</f>
        <v>19000</v>
      </c>
      <c r="F2105" s="0" t="n">
        <v>2102</v>
      </c>
      <c r="G2105" s="0" t="n">
        <f aca="false">E2105*F2105</f>
        <v>39938000</v>
      </c>
    </row>
    <row r="2106" customFormat="false" ht="12.75" hidden="false" customHeight="false" outlineLevel="0" collapsed="false">
      <c r="E2106" s="0" t="n">
        <v>19000</v>
      </c>
      <c r="F2106" s="0" t="n">
        <v>2103</v>
      </c>
      <c r="G2106" s="0" t="n">
        <f aca="false">E2106*F2106</f>
        <v>39957000</v>
      </c>
    </row>
    <row r="2107" customFormat="false" ht="12.75" hidden="false" customHeight="false" outlineLevel="0" collapsed="false">
      <c r="E2107" s="0" t="n">
        <f aca="false">E2106</f>
        <v>19000</v>
      </c>
      <c r="F2107" s="0" t="n">
        <v>2104</v>
      </c>
      <c r="G2107" s="0" t="n">
        <f aca="false">E2107*F2107</f>
        <v>39976000</v>
      </c>
    </row>
    <row r="2108" customFormat="false" ht="12.75" hidden="false" customHeight="false" outlineLevel="0" collapsed="false">
      <c r="E2108" s="0" t="n">
        <v>19000</v>
      </c>
      <c r="F2108" s="0" t="n">
        <v>2105</v>
      </c>
      <c r="G2108" s="0" t="n">
        <f aca="false">E2108*F2108</f>
        <v>39995000</v>
      </c>
    </row>
    <row r="2109" customFormat="false" ht="12.75" hidden="false" customHeight="false" outlineLevel="0" collapsed="false">
      <c r="E2109" s="0" t="n">
        <f aca="false">E2108</f>
        <v>19000</v>
      </c>
      <c r="F2109" s="0" t="n">
        <v>2106</v>
      </c>
      <c r="G2109" s="0" t="n">
        <f aca="false">E2109*F2109</f>
        <v>40014000</v>
      </c>
    </row>
    <row r="2110" customFormat="false" ht="12.75" hidden="false" customHeight="false" outlineLevel="0" collapsed="false">
      <c r="E2110" s="0" t="n">
        <v>19000</v>
      </c>
      <c r="F2110" s="0" t="n">
        <v>2107</v>
      </c>
      <c r="G2110" s="0" t="n">
        <f aca="false">E2110*F2110</f>
        <v>40033000</v>
      </c>
    </row>
    <row r="2111" customFormat="false" ht="12.75" hidden="false" customHeight="false" outlineLevel="0" collapsed="false">
      <c r="E2111" s="0" t="n">
        <v>19000</v>
      </c>
      <c r="F2111" s="0" t="n">
        <v>2108</v>
      </c>
      <c r="G2111" s="0" t="n">
        <f aca="false">E2111*F2111</f>
        <v>40052000</v>
      </c>
    </row>
    <row r="2112" customFormat="false" ht="12.75" hidden="false" customHeight="false" outlineLevel="0" collapsed="false">
      <c r="E2112" s="0" t="n">
        <f aca="false">E2111</f>
        <v>19000</v>
      </c>
      <c r="F2112" s="0" t="n">
        <v>2109</v>
      </c>
      <c r="G2112" s="0" t="n">
        <f aca="false">E2112*F2112</f>
        <v>40071000</v>
      </c>
    </row>
    <row r="2113" customFormat="false" ht="12.75" hidden="false" customHeight="false" outlineLevel="0" collapsed="false">
      <c r="E2113" s="0" t="n">
        <v>19000</v>
      </c>
      <c r="F2113" s="0" t="n">
        <v>2110</v>
      </c>
      <c r="G2113" s="0" t="n">
        <f aca="false">E2113*F2113</f>
        <v>40090000</v>
      </c>
    </row>
    <row r="2114" customFormat="false" ht="12.75" hidden="false" customHeight="false" outlineLevel="0" collapsed="false">
      <c r="E2114" s="0" t="n">
        <f aca="false">E2113</f>
        <v>19000</v>
      </c>
      <c r="F2114" s="0" t="n">
        <v>2111</v>
      </c>
      <c r="G2114" s="0" t="n">
        <f aca="false">E2114*F2114</f>
        <v>40109000</v>
      </c>
    </row>
    <row r="2115" customFormat="false" ht="12.75" hidden="false" customHeight="false" outlineLevel="0" collapsed="false">
      <c r="E2115" s="0" t="n">
        <v>19000</v>
      </c>
      <c r="F2115" s="0" t="n">
        <v>2112</v>
      </c>
      <c r="G2115" s="0" t="n">
        <f aca="false">E2115*F2115</f>
        <v>40128000</v>
      </c>
    </row>
    <row r="2116" customFormat="false" ht="12.75" hidden="false" customHeight="false" outlineLevel="0" collapsed="false">
      <c r="E2116" s="0" t="n">
        <f aca="false">E2115</f>
        <v>19000</v>
      </c>
      <c r="F2116" s="0" t="n">
        <v>2113</v>
      </c>
      <c r="G2116" s="0" t="n">
        <f aca="false">E2116*F2116</f>
        <v>40147000</v>
      </c>
    </row>
    <row r="2117" customFormat="false" ht="12.75" hidden="false" customHeight="false" outlineLevel="0" collapsed="false">
      <c r="E2117" s="0" t="n">
        <v>19000</v>
      </c>
      <c r="F2117" s="0" t="n">
        <v>2114</v>
      </c>
      <c r="G2117" s="0" t="n">
        <f aca="false">E2117*F2117</f>
        <v>40166000</v>
      </c>
    </row>
    <row r="2118" customFormat="false" ht="12.75" hidden="false" customHeight="false" outlineLevel="0" collapsed="false">
      <c r="E2118" s="0" t="n">
        <f aca="false">E2117</f>
        <v>19000</v>
      </c>
      <c r="F2118" s="0" t="n">
        <v>2115</v>
      </c>
      <c r="G2118" s="0" t="n">
        <f aca="false">E2118*F2118</f>
        <v>40185000</v>
      </c>
    </row>
    <row r="2119" customFormat="false" ht="12.75" hidden="false" customHeight="false" outlineLevel="0" collapsed="false">
      <c r="E2119" s="0" t="n">
        <v>19000</v>
      </c>
      <c r="F2119" s="0" t="n">
        <v>2116</v>
      </c>
      <c r="G2119" s="0" t="n">
        <f aca="false">E2119*F2119</f>
        <v>40204000</v>
      </c>
    </row>
    <row r="2120" customFormat="false" ht="12.75" hidden="false" customHeight="false" outlineLevel="0" collapsed="false">
      <c r="E2120" s="0" t="n">
        <f aca="false">E2119</f>
        <v>19000</v>
      </c>
      <c r="F2120" s="0" t="n">
        <v>2117</v>
      </c>
      <c r="G2120" s="0" t="n">
        <f aca="false">E2120*F2120</f>
        <v>40223000</v>
      </c>
    </row>
    <row r="2121" customFormat="false" ht="12.75" hidden="false" customHeight="false" outlineLevel="0" collapsed="false">
      <c r="E2121" s="0" t="n">
        <v>19000</v>
      </c>
      <c r="F2121" s="0" t="n">
        <v>2118</v>
      </c>
      <c r="G2121" s="0" t="n">
        <f aca="false">E2121*F2121</f>
        <v>40242000</v>
      </c>
    </row>
    <row r="2122" customFormat="false" ht="12.75" hidden="false" customHeight="false" outlineLevel="0" collapsed="false">
      <c r="E2122" s="0" t="n">
        <f aca="false">E2121</f>
        <v>19000</v>
      </c>
      <c r="F2122" s="0" t="n">
        <v>2119</v>
      </c>
      <c r="G2122" s="0" t="n">
        <f aca="false">E2122*F2122</f>
        <v>40261000</v>
      </c>
    </row>
    <row r="2123" customFormat="false" ht="12.75" hidden="false" customHeight="false" outlineLevel="0" collapsed="false">
      <c r="E2123" s="0" t="n">
        <v>19000</v>
      </c>
      <c r="F2123" s="0" t="n">
        <v>2120</v>
      </c>
      <c r="G2123" s="0" t="n">
        <f aca="false">E2123*F2123</f>
        <v>40280000</v>
      </c>
    </row>
    <row r="2124" customFormat="false" ht="12.75" hidden="false" customHeight="false" outlineLevel="0" collapsed="false">
      <c r="E2124" s="0" t="n">
        <f aca="false">E2123</f>
        <v>19000</v>
      </c>
      <c r="F2124" s="0" t="n">
        <v>2121</v>
      </c>
      <c r="G2124" s="0" t="n">
        <f aca="false">E2124*F2124</f>
        <v>40299000</v>
      </c>
    </row>
    <row r="2125" customFormat="false" ht="12.75" hidden="false" customHeight="false" outlineLevel="0" collapsed="false">
      <c r="E2125" s="0" t="n">
        <v>19000</v>
      </c>
      <c r="F2125" s="0" t="n">
        <v>2122</v>
      </c>
      <c r="G2125" s="0" t="n">
        <f aca="false">E2125*F2125</f>
        <v>40318000</v>
      </c>
    </row>
    <row r="2126" customFormat="false" ht="12.75" hidden="false" customHeight="false" outlineLevel="0" collapsed="false">
      <c r="E2126" s="0" t="n">
        <f aca="false">E2125</f>
        <v>19000</v>
      </c>
      <c r="F2126" s="0" t="n">
        <v>2123</v>
      </c>
      <c r="G2126" s="0" t="n">
        <f aca="false">E2126*F2126</f>
        <v>40337000</v>
      </c>
    </row>
    <row r="2127" customFormat="false" ht="12.75" hidden="false" customHeight="false" outlineLevel="0" collapsed="false">
      <c r="E2127" s="0" t="n">
        <v>19000</v>
      </c>
      <c r="F2127" s="0" t="n">
        <v>2124</v>
      </c>
      <c r="G2127" s="0" t="n">
        <f aca="false">E2127*F2127</f>
        <v>40356000</v>
      </c>
    </row>
    <row r="2128" customFormat="false" ht="12.75" hidden="false" customHeight="false" outlineLevel="0" collapsed="false">
      <c r="E2128" s="0" t="n">
        <f aca="false">E2127</f>
        <v>19000</v>
      </c>
      <c r="F2128" s="0" t="n">
        <v>2125</v>
      </c>
      <c r="G2128" s="0" t="n">
        <f aca="false">E2128*F2128</f>
        <v>40375000</v>
      </c>
    </row>
    <row r="2129" customFormat="false" ht="12.75" hidden="false" customHeight="false" outlineLevel="0" collapsed="false">
      <c r="E2129" s="0" t="n">
        <v>19000</v>
      </c>
      <c r="F2129" s="0" t="n">
        <v>2126</v>
      </c>
      <c r="G2129" s="0" t="n">
        <f aca="false">E2129*F2129</f>
        <v>40394000</v>
      </c>
    </row>
    <row r="2130" customFormat="false" ht="12.75" hidden="false" customHeight="false" outlineLevel="0" collapsed="false">
      <c r="E2130" s="0" t="n">
        <f aca="false">E2129</f>
        <v>19000</v>
      </c>
      <c r="F2130" s="0" t="n">
        <v>2127</v>
      </c>
      <c r="G2130" s="0" t="n">
        <f aca="false">E2130*F2130</f>
        <v>40413000</v>
      </c>
    </row>
    <row r="2131" customFormat="false" ht="12.75" hidden="false" customHeight="false" outlineLevel="0" collapsed="false">
      <c r="E2131" s="0" t="n">
        <v>19000</v>
      </c>
      <c r="F2131" s="0" t="n">
        <v>2128</v>
      </c>
      <c r="G2131" s="0" t="n">
        <f aca="false">E2131*F2131</f>
        <v>40432000</v>
      </c>
    </row>
    <row r="2132" customFormat="false" ht="12.75" hidden="false" customHeight="false" outlineLevel="0" collapsed="false">
      <c r="E2132" s="0" t="n">
        <f aca="false">E2131</f>
        <v>19000</v>
      </c>
      <c r="F2132" s="0" t="n">
        <v>2129</v>
      </c>
      <c r="G2132" s="0" t="n">
        <f aca="false">E2132*F2132</f>
        <v>40451000</v>
      </c>
    </row>
    <row r="2133" customFormat="false" ht="12.75" hidden="false" customHeight="false" outlineLevel="0" collapsed="false">
      <c r="E2133" s="0" t="n">
        <v>19000</v>
      </c>
      <c r="F2133" s="0" t="n">
        <v>2130</v>
      </c>
      <c r="G2133" s="0" t="n">
        <f aca="false">E2133*F2133</f>
        <v>40470000</v>
      </c>
    </row>
    <row r="2134" customFormat="false" ht="12.75" hidden="false" customHeight="false" outlineLevel="0" collapsed="false">
      <c r="E2134" s="0" t="n">
        <f aca="false">E2133</f>
        <v>19000</v>
      </c>
      <c r="F2134" s="0" t="n">
        <v>2131</v>
      </c>
      <c r="G2134" s="0" t="n">
        <f aca="false">E2134*F2134</f>
        <v>40489000</v>
      </c>
    </row>
    <row r="2135" customFormat="false" ht="12.75" hidden="false" customHeight="false" outlineLevel="0" collapsed="false">
      <c r="E2135" s="0" t="n">
        <v>19000</v>
      </c>
      <c r="F2135" s="0" t="n">
        <v>2132</v>
      </c>
      <c r="G2135" s="0" t="n">
        <f aca="false">E2135*F2135</f>
        <v>40508000</v>
      </c>
    </row>
    <row r="2136" customFormat="false" ht="12.75" hidden="false" customHeight="false" outlineLevel="0" collapsed="false">
      <c r="E2136" s="0" t="n">
        <f aca="false">E2135</f>
        <v>19000</v>
      </c>
      <c r="F2136" s="0" t="n">
        <v>2133</v>
      </c>
      <c r="G2136" s="0" t="n">
        <f aca="false">E2136*F2136</f>
        <v>40527000</v>
      </c>
    </row>
    <row r="2137" customFormat="false" ht="12.75" hidden="false" customHeight="false" outlineLevel="0" collapsed="false">
      <c r="E2137" s="0" t="n">
        <v>19000</v>
      </c>
      <c r="F2137" s="0" t="n">
        <v>2134</v>
      </c>
      <c r="G2137" s="0" t="n">
        <f aca="false">E2137*F2137</f>
        <v>40546000</v>
      </c>
    </row>
    <row r="2138" customFormat="false" ht="12.75" hidden="false" customHeight="false" outlineLevel="0" collapsed="false">
      <c r="E2138" s="0" t="n">
        <f aca="false">E2137</f>
        <v>19000</v>
      </c>
      <c r="F2138" s="0" t="n">
        <v>2135</v>
      </c>
      <c r="G2138" s="0" t="n">
        <f aca="false">E2138*F2138</f>
        <v>40565000</v>
      </c>
    </row>
    <row r="2139" customFormat="false" ht="12.75" hidden="false" customHeight="false" outlineLevel="0" collapsed="false">
      <c r="E2139" s="0" t="n">
        <v>19000</v>
      </c>
      <c r="F2139" s="0" t="n">
        <v>2136</v>
      </c>
      <c r="G2139" s="0" t="n">
        <f aca="false">E2139*F2139</f>
        <v>40584000</v>
      </c>
    </row>
    <row r="2140" customFormat="false" ht="12.75" hidden="false" customHeight="false" outlineLevel="0" collapsed="false">
      <c r="E2140" s="0" t="n">
        <f aca="false">E2139</f>
        <v>19000</v>
      </c>
      <c r="F2140" s="0" t="n">
        <v>2137</v>
      </c>
      <c r="G2140" s="0" t="n">
        <f aca="false">E2140*F2140</f>
        <v>40603000</v>
      </c>
    </row>
    <row r="2141" customFormat="false" ht="12.75" hidden="false" customHeight="false" outlineLevel="0" collapsed="false">
      <c r="E2141" s="0" t="n">
        <v>19000</v>
      </c>
      <c r="F2141" s="0" t="n">
        <v>2138</v>
      </c>
      <c r="G2141" s="0" t="n">
        <f aca="false">E2141*F2141</f>
        <v>40622000</v>
      </c>
    </row>
    <row r="2142" customFormat="false" ht="12.75" hidden="false" customHeight="false" outlineLevel="0" collapsed="false">
      <c r="E2142" s="0" t="n">
        <f aca="false">E2141</f>
        <v>19000</v>
      </c>
      <c r="F2142" s="0" t="n">
        <v>2139</v>
      </c>
      <c r="G2142" s="0" t="n">
        <f aca="false">E2142*F2142</f>
        <v>40641000</v>
      </c>
    </row>
    <row r="2143" customFormat="false" ht="12.75" hidden="false" customHeight="false" outlineLevel="0" collapsed="false">
      <c r="E2143" s="0" t="n">
        <v>19000</v>
      </c>
      <c r="F2143" s="0" t="n">
        <v>2140</v>
      </c>
      <c r="G2143" s="0" t="n">
        <f aca="false">E2143*F2143</f>
        <v>40660000</v>
      </c>
    </row>
    <row r="2144" customFormat="false" ht="12.75" hidden="false" customHeight="false" outlineLevel="0" collapsed="false">
      <c r="E2144" s="0" t="n">
        <f aca="false">E2143</f>
        <v>19000</v>
      </c>
      <c r="F2144" s="0" t="n">
        <v>2141</v>
      </c>
      <c r="G2144" s="0" t="n">
        <f aca="false">E2144*F2144</f>
        <v>40679000</v>
      </c>
    </row>
    <row r="2145" customFormat="false" ht="12.75" hidden="false" customHeight="false" outlineLevel="0" collapsed="false">
      <c r="E2145" s="0" t="n">
        <v>19000</v>
      </c>
      <c r="F2145" s="0" t="n">
        <v>2142</v>
      </c>
      <c r="G2145" s="0" t="n">
        <f aca="false">E2145*F2145</f>
        <v>40698000</v>
      </c>
    </row>
    <row r="2146" customFormat="false" ht="12.75" hidden="false" customHeight="false" outlineLevel="0" collapsed="false">
      <c r="E2146" s="0" t="n">
        <f aca="false">E2145</f>
        <v>19000</v>
      </c>
      <c r="F2146" s="0" t="n">
        <v>2143</v>
      </c>
      <c r="G2146" s="0" t="n">
        <f aca="false">E2146*F2146</f>
        <v>40717000</v>
      </c>
    </row>
    <row r="2147" customFormat="false" ht="12.75" hidden="false" customHeight="false" outlineLevel="0" collapsed="false">
      <c r="E2147" s="0" t="n">
        <v>19000</v>
      </c>
      <c r="F2147" s="0" t="n">
        <v>2144</v>
      </c>
      <c r="G2147" s="0" t="n">
        <f aca="false">E2147*F2147</f>
        <v>40736000</v>
      </c>
    </row>
    <row r="2148" customFormat="false" ht="12.75" hidden="false" customHeight="false" outlineLevel="0" collapsed="false">
      <c r="E2148" s="0" t="n">
        <f aca="false">E2147</f>
        <v>19000</v>
      </c>
      <c r="F2148" s="0" t="n">
        <v>2145</v>
      </c>
      <c r="G2148" s="0" t="n">
        <f aca="false">E2148*F2148</f>
        <v>40755000</v>
      </c>
    </row>
    <row r="2149" customFormat="false" ht="12.75" hidden="false" customHeight="false" outlineLevel="0" collapsed="false">
      <c r="E2149" s="0" t="n">
        <v>19000</v>
      </c>
      <c r="F2149" s="0" t="n">
        <v>2146</v>
      </c>
      <c r="G2149" s="0" t="n">
        <f aca="false">E2149*F2149</f>
        <v>40774000</v>
      </c>
    </row>
    <row r="2150" customFormat="false" ht="12.75" hidden="false" customHeight="false" outlineLevel="0" collapsed="false">
      <c r="E2150" s="0" t="n">
        <f aca="false">E2149</f>
        <v>19000</v>
      </c>
      <c r="F2150" s="0" t="n">
        <v>2147</v>
      </c>
      <c r="G2150" s="0" t="n">
        <f aca="false">E2150*F2150</f>
        <v>40793000</v>
      </c>
    </row>
    <row r="2151" customFormat="false" ht="12.75" hidden="false" customHeight="false" outlineLevel="0" collapsed="false">
      <c r="E2151" s="0" t="n">
        <v>19000</v>
      </c>
      <c r="F2151" s="0" t="n">
        <v>2148</v>
      </c>
      <c r="G2151" s="0" t="n">
        <f aca="false">E2151*F2151</f>
        <v>40812000</v>
      </c>
    </row>
    <row r="2152" customFormat="false" ht="12.75" hidden="false" customHeight="false" outlineLevel="0" collapsed="false">
      <c r="E2152" s="0" t="n">
        <f aca="false">E2151</f>
        <v>19000</v>
      </c>
      <c r="F2152" s="0" t="n">
        <v>2149</v>
      </c>
      <c r="G2152" s="0" t="n">
        <f aca="false">E2152*F2152</f>
        <v>40831000</v>
      </c>
    </row>
    <row r="2153" customFormat="false" ht="12.75" hidden="false" customHeight="false" outlineLevel="0" collapsed="false">
      <c r="E2153" s="0" t="n">
        <v>19000</v>
      </c>
      <c r="F2153" s="0" t="n">
        <v>2150</v>
      </c>
      <c r="G2153" s="0" t="n">
        <f aca="false">E2153*F2153</f>
        <v>40850000</v>
      </c>
    </row>
    <row r="2154" customFormat="false" ht="12.75" hidden="false" customHeight="false" outlineLevel="0" collapsed="false">
      <c r="E2154" s="0" t="n">
        <f aca="false">E2153</f>
        <v>19000</v>
      </c>
      <c r="F2154" s="0" t="n">
        <v>2151</v>
      </c>
      <c r="G2154" s="0" t="n">
        <f aca="false">E2154*F2154</f>
        <v>40869000</v>
      </c>
    </row>
    <row r="2155" customFormat="false" ht="12.75" hidden="false" customHeight="false" outlineLevel="0" collapsed="false">
      <c r="E2155" s="0" t="n">
        <v>19000</v>
      </c>
      <c r="F2155" s="0" t="n">
        <v>2152</v>
      </c>
      <c r="G2155" s="0" t="n">
        <f aca="false">E2155*F2155</f>
        <v>40888000</v>
      </c>
    </row>
    <row r="2156" customFormat="false" ht="12.75" hidden="false" customHeight="false" outlineLevel="0" collapsed="false">
      <c r="E2156" s="0" t="n">
        <f aca="false">E2155</f>
        <v>19000</v>
      </c>
      <c r="F2156" s="0" t="n">
        <v>2153</v>
      </c>
      <c r="G2156" s="0" t="n">
        <f aca="false">E2156*F2156</f>
        <v>40907000</v>
      </c>
    </row>
    <row r="2157" customFormat="false" ht="12.75" hidden="false" customHeight="false" outlineLevel="0" collapsed="false">
      <c r="E2157" s="0" t="n">
        <v>19000</v>
      </c>
      <c r="F2157" s="0" t="n">
        <v>2154</v>
      </c>
      <c r="G2157" s="0" t="n">
        <f aca="false">E2157*F2157</f>
        <v>40926000</v>
      </c>
    </row>
    <row r="2158" customFormat="false" ht="12.75" hidden="false" customHeight="false" outlineLevel="0" collapsed="false">
      <c r="E2158" s="0" t="n">
        <f aca="false">E2157</f>
        <v>19000</v>
      </c>
      <c r="F2158" s="0" t="n">
        <v>2155</v>
      </c>
      <c r="G2158" s="0" t="n">
        <f aca="false">E2158*F2158</f>
        <v>40945000</v>
      </c>
    </row>
    <row r="2159" customFormat="false" ht="12.75" hidden="false" customHeight="false" outlineLevel="0" collapsed="false">
      <c r="E2159" s="0" t="n">
        <v>19000</v>
      </c>
      <c r="F2159" s="0" t="n">
        <v>2156</v>
      </c>
      <c r="G2159" s="0" t="n">
        <f aca="false">E2159*F2159</f>
        <v>40964000</v>
      </c>
    </row>
    <row r="2160" customFormat="false" ht="12.75" hidden="false" customHeight="false" outlineLevel="0" collapsed="false">
      <c r="E2160" s="0" t="n">
        <f aca="false">E2159</f>
        <v>19000</v>
      </c>
      <c r="F2160" s="0" t="n">
        <v>2157</v>
      </c>
      <c r="G2160" s="0" t="n">
        <f aca="false">E2160*F2160</f>
        <v>40983000</v>
      </c>
    </row>
    <row r="2161" customFormat="false" ht="12.75" hidden="false" customHeight="false" outlineLevel="0" collapsed="false">
      <c r="E2161" s="0" t="n">
        <v>19000</v>
      </c>
      <c r="F2161" s="0" t="n">
        <v>2158</v>
      </c>
      <c r="G2161" s="0" t="n">
        <f aca="false">E2161*F2161</f>
        <v>41002000</v>
      </c>
    </row>
    <row r="2162" customFormat="false" ht="12.75" hidden="false" customHeight="false" outlineLevel="0" collapsed="false">
      <c r="E2162" s="0" t="n">
        <f aca="false">E2161</f>
        <v>19000</v>
      </c>
      <c r="F2162" s="0" t="n">
        <v>2159</v>
      </c>
      <c r="G2162" s="0" t="n">
        <f aca="false">E2162*F2162</f>
        <v>41021000</v>
      </c>
    </row>
    <row r="2163" customFormat="false" ht="12.75" hidden="false" customHeight="false" outlineLevel="0" collapsed="false">
      <c r="E2163" s="0" t="n">
        <v>19000</v>
      </c>
      <c r="F2163" s="0" t="n">
        <v>2160</v>
      </c>
      <c r="G2163" s="0" t="n">
        <f aca="false">E2163*F2163</f>
        <v>41040000</v>
      </c>
    </row>
    <row r="2164" customFormat="false" ht="12.75" hidden="false" customHeight="false" outlineLevel="0" collapsed="false">
      <c r="E2164" s="0" t="n">
        <f aca="false">E2163</f>
        <v>19000</v>
      </c>
      <c r="F2164" s="0" t="n">
        <v>2161</v>
      </c>
      <c r="G2164" s="0" t="n">
        <f aca="false">E2164*F2164</f>
        <v>41059000</v>
      </c>
    </row>
    <row r="2165" customFormat="false" ht="12.75" hidden="false" customHeight="false" outlineLevel="0" collapsed="false">
      <c r="E2165" s="0" t="n">
        <v>19000</v>
      </c>
      <c r="F2165" s="0" t="n">
        <v>2162</v>
      </c>
      <c r="G2165" s="0" t="n">
        <f aca="false">E2165*F2165</f>
        <v>41078000</v>
      </c>
    </row>
    <row r="2166" customFormat="false" ht="12.75" hidden="false" customHeight="false" outlineLevel="0" collapsed="false">
      <c r="E2166" s="0" t="n">
        <f aca="false">E2165</f>
        <v>19000</v>
      </c>
      <c r="F2166" s="0" t="n">
        <v>2163</v>
      </c>
      <c r="G2166" s="0" t="n">
        <f aca="false">E2166*F2166</f>
        <v>41097000</v>
      </c>
    </row>
    <row r="2167" customFormat="false" ht="12.75" hidden="false" customHeight="false" outlineLevel="0" collapsed="false">
      <c r="E2167" s="0" t="n">
        <v>19000</v>
      </c>
      <c r="F2167" s="0" t="n">
        <v>2164</v>
      </c>
      <c r="G2167" s="0" t="n">
        <f aca="false">E2167*F2167</f>
        <v>41116000</v>
      </c>
    </row>
    <row r="2168" customFormat="false" ht="12.75" hidden="false" customHeight="false" outlineLevel="0" collapsed="false">
      <c r="E2168" s="0" t="n">
        <f aca="false">E2167</f>
        <v>19000</v>
      </c>
      <c r="F2168" s="0" t="n">
        <v>2165</v>
      </c>
      <c r="G2168" s="0" t="n">
        <f aca="false">E2168*F2168</f>
        <v>41135000</v>
      </c>
    </row>
    <row r="2169" customFormat="false" ht="12.75" hidden="false" customHeight="false" outlineLevel="0" collapsed="false">
      <c r="E2169" s="0" t="n">
        <v>19000</v>
      </c>
      <c r="F2169" s="0" t="n">
        <v>2166</v>
      </c>
      <c r="G2169" s="0" t="n">
        <f aca="false">E2169*F2169</f>
        <v>41154000</v>
      </c>
    </row>
    <row r="2170" customFormat="false" ht="12.75" hidden="false" customHeight="false" outlineLevel="0" collapsed="false">
      <c r="E2170" s="0" t="n">
        <f aca="false">E2169</f>
        <v>19000</v>
      </c>
      <c r="F2170" s="0" t="n">
        <v>2167</v>
      </c>
      <c r="G2170" s="0" t="n">
        <f aca="false">E2170*F2170</f>
        <v>41173000</v>
      </c>
    </row>
    <row r="2171" customFormat="false" ht="12.75" hidden="false" customHeight="false" outlineLevel="0" collapsed="false">
      <c r="E2171" s="0" t="n">
        <v>19000</v>
      </c>
      <c r="F2171" s="0" t="n">
        <v>2168</v>
      </c>
      <c r="G2171" s="0" t="n">
        <f aca="false">E2171*F2171</f>
        <v>41192000</v>
      </c>
    </row>
    <row r="2172" customFormat="false" ht="12.75" hidden="false" customHeight="false" outlineLevel="0" collapsed="false">
      <c r="E2172" s="0" t="n">
        <f aca="false">E2171</f>
        <v>19000</v>
      </c>
      <c r="F2172" s="0" t="n">
        <v>2169</v>
      </c>
      <c r="G2172" s="0" t="n">
        <f aca="false">E2172*F2172</f>
        <v>41211000</v>
      </c>
    </row>
    <row r="2173" customFormat="false" ht="12.75" hidden="false" customHeight="false" outlineLevel="0" collapsed="false">
      <c r="E2173" s="0" t="n">
        <v>19000</v>
      </c>
      <c r="F2173" s="0" t="n">
        <v>2170</v>
      </c>
      <c r="G2173" s="0" t="n">
        <f aca="false">E2173*F2173</f>
        <v>41230000</v>
      </c>
    </row>
    <row r="2174" customFormat="false" ht="12.75" hidden="false" customHeight="false" outlineLevel="0" collapsed="false">
      <c r="E2174" s="0" t="n">
        <f aca="false">E2173</f>
        <v>19000</v>
      </c>
      <c r="F2174" s="0" t="n">
        <v>2171</v>
      </c>
      <c r="G2174" s="0" t="n">
        <f aca="false">E2174*F2174</f>
        <v>41249000</v>
      </c>
    </row>
    <row r="2175" customFormat="false" ht="12.75" hidden="false" customHeight="false" outlineLevel="0" collapsed="false">
      <c r="E2175" s="0" t="n">
        <v>19000</v>
      </c>
      <c r="F2175" s="0" t="n">
        <v>2172</v>
      </c>
      <c r="G2175" s="0" t="n">
        <f aca="false">E2175*F2175</f>
        <v>41268000</v>
      </c>
    </row>
    <row r="2176" customFormat="false" ht="12.75" hidden="false" customHeight="false" outlineLevel="0" collapsed="false">
      <c r="E2176" s="0" t="n">
        <f aca="false">E2175</f>
        <v>19000</v>
      </c>
      <c r="F2176" s="0" t="n">
        <v>2173</v>
      </c>
      <c r="G2176" s="0" t="n">
        <f aca="false">E2176*F2176</f>
        <v>41287000</v>
      </c>
    </row>
    <row r="2177" customFormat="false" ht="12.75" hidden="false" customHeight="false" outlineLevel="0" collapsed="false">
      <c r="E2177" s="0" t="n">
        <v>19000</v>
      </c>
      <c r="F2177" s="0" t="n">
        <v>2174</v>
      </c>
      <c r="G2177" s="0" t="n">
        <f aca="false">E2177*F2177</f>
        <v>41306000</v>
      </c>
    </row>
    <row r="2178" customFormat="false" ht="12.75" hidden="false" customHeight="false" outlineLevel="0" collapsed="false">
      <c r="E2178" s="0" t="n">
        <f aca="false">E2177</f>
        <v>19000</v>
      </c>
      <c r="F2178" s="0" t="n">
        <v>2175</v>
      </c>
      <c r="G2178" s="0" t="n">
        <f aca="false">E2178*F2178</f>
        <v>41325000</v>
      </c>
    </row>
    <row r="2179" customFormat="false" ht="12.75" hidden="false" customHeight="false" outlineLevel="0" collapsed="false">
      <c r="E2179" s="0" t="n">
        <v>19000</v>
      </c>
      <c r="F2179" s="0" t="n">
        <v>2176</v>
      </c>
      <c r="G2179" s="0" t="n">
        <f aca="false">E2179*F2179</f>
        <v>41344000</v>
      </c>
    </row>
    <row r="2180" customFormat="false" ht="12.75" hidden="false" customHeight="false" outlineLevel="0" collapsed="false">
      <c r="E2180" s="0" t="n">
        <f aca="false">E2179</f>
        <v>19000</v>
      </c>
      <c r="F2180" s="0" t="n">
        <v>2177</v>
      </c>
      <c r="G2180" s="0" t="n">
        <f aca="false">E2180*F2180</f>
        <v>41363000</v>
      </c>
    </row>
    <row r="2181" customFormat="false" ht="12.75" hidden="false" customHeight="false" outlineLevel="0" collapsed="false">
      <c r="E2181" s="0" t="n">
        <v>19000</v>
      </c>
      <c r="F2181" s="0" t="n">
        <v>2178</v>
      </c>
      <c r="G2181" s="0" t="n">
        <f aca="false">E2181*F2181</f>
        <v>41382000</v>
      </c>
    </row>
    <row r="2182" customFormat="false" ht="12.75" hidden="false" customHeight="false" outlineLevel="0" collapsed="false">
      <c r="E2182" s="0" t="n">
        <f aca="false">E2181</f>
        <v>19000</v>
      </c>
      <c r="F2182" s="0" t="n">
        <v>2179</v>
      </c>
      <c r="G2182" s="0" t="n">
        <f aca="false">E2182*F2182</f>
        <v>41401000</v>
      </c>
    </row>
    <row r="2183" customFormat="false" ht="12.75" hidden="false" customHeight="false" outlineLevel="0" collapsed="false">
      <c r="E2183" s="0" t="n">
        <v>19000</v>
      </c>
      <c r="F2183" s="0" t="n">
        <v>2180</v>
      </c>
      <c r="G2183" s="0" t="n">
        <f aca="false">E2183*F2183</f>
        <v>41420000</v>
      </c>
    </row>
    <row r="2184" customFormat="false" ht="12.75" hidden="false" customHeight="false" outlineLevel="0" collapsed="false">
      <c r="E2184" s="0" t="n">
        <f aca="false">E2183</f>
        <v>19000</v>
      </c>
      <c r="F2184" s="0" t="n">
        <v>2181</v>
      </c>
      <c r="G2184" s="0" t="n">
        <f aca="false">E2184*F2184</f>
        <v>41439000</v>
      </c>
    </row>
    <row r="2185" customFormat="false" ht="12.75" hidden="false" customHeight="false" outlineLevel="0" collapsed="false">
      <c r="E2185" s="0" t="n">
        <v>19000</v>
      </c>
      <c r="F2185" s="0" t="n">
        <v>2182</v>
      </c>
      <c r="G2185" s="0" t="n">
        <f aca="false">E2185*F2185</f>
        <v>41458000</v>
      </c>
    </row>
    <row r="2186" customFormat="false" ht="12.75" hidden="false" customHeight="false" outlineLevel="0" collapsed="false">
      <c r="E2186" s="0" t="n">
        <f aca="false">E2185</f>
        <v>19000</v>
      </c>
      <c r="F2186" s="0" t="n">
        <v>2183</v>
      </c>
      <c r="G2186" s="0" t="n">
        <f aca="false">E2186*F2186</f>
        <v>41477000</v>
      </c>
    </row>
    <row r="2187" customFormat="false" ht="12.75" hidden="false" customHeight="false" outlineLevel="0" collapsed="false">
      <c r="E2187" s="0" t="n">
        <v>19000</v>
      </c>
      <c r="F2187" s="0" t="n">
        <v>2184</v>
      </c>
      <c r="G2187" s="0" t="n">
        <f aca="false">E2187*F2187</f>
        <v>41496000</v>
      </c>
    </row>
    <row r="2188" customFormat="false" ht="12.75" hidden="false" customHeight="false" outlineLevel="0" collapsed="false">
      <c r="E2188" s="0" t="n">
        <f aca="false">E2187</f>
        <v>19000</v>
      </c>
      <c r="F2188" s="0" t="n">
        <v>2185</v>
      </c>
      <c r="G2188" s="0" t="n">
        <f aca="false">E2188*F2188</f>
        <v>41515000</v>
      </c>
    </row>
    <row r="2189" customFormat="false" ht="12.75" hidden="false" customHeight="false" outlineLevel="0" collapsed="false">
      <c r="E2189" s="0" t="n">
        <v>19000</v>
      </c>
      <c r="F2189" s="0" t="n">
        <v>2186</v>
      </c>
      <c r="G2189" s="0" t="n">
        <f aca="false">E2189*F2189</f>
        <v>41534000</v>
      </c>
    </row>
    <row r="2190" customFormat="false" ht="12.75" hidden="false" customHeight="false" outlineLevel="0" collapsed="false">
      <c r="E2190" s="0" t="n">
        <f aca="false">E2189</f>
        <v>19000</v>
      </c>
      <c r="F2190" s="0" t="n">
        <v>2187</v>
      </c>
      <c r="G2190" s="0" t="n">
        <f aca="false">E2190*F2190</f>
        <v>41553000</v>
      </c>
    </row>
    <row r="2191" customFormat="false" ht="12.75" hidden="false" customHeight="false" outlineLevel="0" collapsed="false">
      <c r="E2191" s="0" t="n">
        <v>19000</v>
      </c>
      <c r="F2191" s="0" t="n">
        <v>2188</v>
      </c>
      <c r="G2191" s="0" t="n">
        <f aca="false">E2191*F2191</f>
        <v>41572000</v>
      </c>
    </row>
    <row r="2192" customFormat="false" ht="12.75" hidden="false" customHeight="false" outlineLevel="0" collapsed="false">
      <c r="E2192" s="0" t="n">
        <v>19000</v>
      </c>
      <c r="F2192" s="0" t="n">
        <v>2189</v>
      </c>
      <c r="G2192" s="0" t="n">
        <f aca="false">E2192*F2192</f>
        <v>41591000</v>
      </c>
    </row>
    <row r="2193" customFormat="false" ht="12.75" hidden="false" customHeight="false" outlineLevel="0" collapsed="false">
      <c r="E2193" s="0" t="n">
        <f aca="false">E2192</f>
        <v>19000</v>
      </c>
      <c r="F2193" s="0" t="n">
        <v>2190</v>
      </c>
      <c r="G2193" s="0" t="n">
        <f aca="false">E2193*F2193</f>
        <v>41610000</v>
      </c>
    </row>
    <row r="2194" customFormat="false" ht="12.75" hidden="false" customHeight="false" outlineLevel="0" collapsed="false">
      <c r="E2194" s="0" t="n">
        <v>19000</v>
      </c>
      <c r="F2194" s="0" t="n">
        <v>2191</v>
      </c>
      <c r="G2194" s="0" t="n">
        <f aca="false">E2194*F2194</f>
        <v>41629000</v>
      </c>
    </row>
    <row r="2195" customFormat="false" ht="12.75" hidden="false" customHeight="false" outlineLevel="0" collapsed="false">
      <c r="E2195" s="0" t="n">
        <f aca="false">E2194</f>
        <v>19000</v>
      </c>
      <c r="F2195" s="0" t="n">
        <v>2192</v>
      </c>
      <c r="G2195" s="0" t="n">
        <f aca="false">E2195*F2195</f>
        <v>41648000</v>
      </c>
    </row>
    <row r="2196" customFormat="false" ht="12.75" hidden="false" customHeight="false" outlineLevel="0" collapsed="false">
      <c r="E2196" s="0" t="n">
        <v>19000</v>
      </c>
      <c r="F2196" s="0" t="n">
        <v>2193</v>
      </c>
      <c r="G2196" s="0" t="n">
        <f aca="false">E2196*F2196</f>
        <v>41667000</v>
      </c>
    </row>
    <row r="2197" customFormat="false" ht="12.75" hidden="false" customHeight="false" outlineLevel="0" collapsed="false">
      <c r="E2197" s="0" t="n">
        <f aca="false">E2196</f>
        <v>19000</v>
      </c>
      <c r="F2197" s="0" t="n">
        <v>2194</v>
      </c>
      <c r="G2197" s="0" t="n">
        <f aca="false">E2197*F2197</f>
        <v>41686000</v>
      </c>
    </row>
    <row r="2198" customFormat="false" ht="12.75" hidden="false" customHeight="false" outlineLevel="0" collapsed="false">
      <c r="E2198" s="0" t="n">
        <v>19000</v>
      </c>
      <c r="F2198" s="0" t="n">
        <v>2195</v>
      </c>
      <c r="G2198" s="0" t="n">
        <f aca="false">E2198*F2198</f>
        <v>41705000</v>
      </c>
    </row>
    <row r="2199" customFormat="false" ht="12.75" hidden="false" customHeight="false" outlineLevel="0" collapsed="false">
      <c r="E2199" s="0" t="n">
        <f aca="false">E2198</f>
        <v>19000</v>
      </c>
      <c r="F2199" s="0" t="n">
        <v>2196</v>
      </c>
      <c r="G2199" s="0" t="n">
        <f aca="false">E2199*F2199</f>
        <v>41724000</v>
      </c>
    </row>
    <row r="2200" customFormat="false" ht="12.75" hidden="false" customHeight="false" outlineLevel="0" collapsed="false">
      <c r="E2200" s="0" t="n">
        <v>19000</v>
      </c>
      <c r="F2200" s="0" t="n">
        <v>2197</v>
      </c>
      <c r="G2200" s="0" t="n">
        <f aca="false">E2200*F2200</f>
        <v>41743000</v>
      </c>
    </row>
    <row r="2201" customFormat="false" ht="12.75" hidden="false" customHeight="false" outlineLevel="0" collapsed="false">
      <c r="E2201" s="0" t="n">
        <f aca="false">E2200</f>
        <v>19000</v>
      </c>
      <c r="F2201" s="0" t="n">
        <v>2198</v>
      </c>
      <c r="G2201" s="0" t="n">
        <f aca="false">E2201*F2201</f>
        <v>41762000</v>
      </c>
    </row>
    <row r="2202" customFormat="false" ht="12.75" hidden="false" customHeight="false" outlineLevel="0" collapsed="false">
      <c r="E2202" s="0" t="n">
        <v>19000</v>
      </c>
      <c r="F2202" s="0" t="n">
        <v>2199</v>
      </c>
      <c r="G2202" s="0" t="n">
        <f aca="false">E2202*F2202</f>
        <v>41781000</v>
      </c>
    </row>
    <row r="2203" customFormat="false" ht="12.75" hidden="false" customHeight="false" outlineLevel="0" collapsed="false">
      <c r="E2203" s="0" t="n">
        <f aca="false">E2202</f>
        <v>19000</v>
      </c>
      <c r="F2203" s="0" t="n">
        <v>2200</v>
      </c>
      <c r="G2203" s="0" t="n">
        <f aca="false">E2203*F2203</f>
        <v>41800000</v>
      </c>
    </row>
    <row r="2204" customFormat="false" ht="12.75" hidden="false" customHeight="false" outlineLevel="0" collapsed="false">
      <c r="E2204" s="0" t="n">
        <v>19000</v>
      </c>
      <c r="F2204" s="0" t="n">
        <v>2201</v>
      </c>
      <c r="G2204" s="0" t="n">
        <f aca="false">E2204*F2204</f>
        <v>41819000</v>
      </c>
    </row>
    <row r="2205" customFormat="false" ht="12.75" hidden="false" customHeight="false" outlineLevel="0" collapsed="false">
      <c r="E2205" s="0" t="n">
        <f aca="false">E2204</f>
        <v>19000</v>
      </c>
      <c r="F2205" s="0" t="n">
        <v>2202</v>
      </c>
      <c r="G2205" s="0" t="n">
        <f aca="false">E2205*F2205</f>
        <v>41838000</v>
      </c>
    </row>
    <row r="2206" customFormat="false" ht="12.75" hidden="false" customHeight="false" outlineLevel="0" collapsed="false">
      <c r="E2206" s="0" t="n">
        <v>19000</v>
      </c>
      <c r="F2206" s="0" t="n">
        <v>2203</v>
      </c>
      <c r="G2206" s="0" t="n">
        <f aca="false">E2206*F2206</f>
        <v>41857000</v>
      </c>
    </row>
    <row r="2207" customFormat="false" ht="12.75" hidden="false" customHeight="false" outlineLevel="0" collapsed="false">
      <c r="E2207" s="0" t="n">
        <f aca="false">E2206</f>
        <v>19000</v>
      </c>
      <c r="F2207" s="0" t="n">
        <v>2204</v>
      </c>
      <c r="G2207" s="0" t="n">
        <f aca="false">E2207*F2207</f>
        <v>41876000</v>
      </c>
    </row>
    <row r="2208" customFormat="false" ht="12.75" hidden="false" customHeight="false" outlineLevel="0" collapsed="false">
      <c r="E2208" s="0" t="n">
        <v>19000</v>
      </c>
      <c r="F2208" s="0" t="n">
        <v>2205</v>
      </c>
      <c r="G2208" s="0" t="n">
        <f aca="false">E2208*F2208</f>
        <v>41895000</v>
      </c>
    </row>
    <row r="2209" customFormat="false" ht="12.75" hidden="false" customHeight="false" outlineLevel="0" collapsed="false">
      <c r="E2209" s="0" t="n">
        <f aca="false">E2208</f>
        <v>19000</v>
      </c>
      <c r="F2209" s="0" t="n">
        <v>2206</v>
      </c>
      <c r="G2209" s="0" t="n">
        <f aca="false">E2209*F2209</f>
        <v>41914000</v>
      </c>
    </row>
    <row r="2210" customFormat="false" ht="12.75" hidden="false" customHeight="false" outlineLevel="0" collapsed="false">
      <c r="E2210" s="0" t="n">
        <v>19000</v>
      </c>
      <c r="F2210" s="0" t="n">
        <v>2207</v>
      </c>
      <c r="G2210" s="0" t="n">
        <f aca="false">E2210*F2210</f>
        <v>41933000</v>
      </c>
    </row>
    <row r="2211" customFormat="false" ht="12.75" hidden="false" customHeight="false" outlineLevel="0" collapsed="false">
      <c r="E2211" s="0" t="n">
        <f aca="false">E2210</f>
        <v>19000</v>
      </c>
      <c r="F2211" s="0" t="n">
        <v>2208</v>
      </c>
      <c r="G2211" s="0" t="n">
        <f aca="false">E2211*F2211</f>
        <v>41952000</v>
      </c>
    </row>
    <row r="2212" customFormat="false" ht="12.75" hidden="false" customHeight="false" outlineLevel="0" collapsed="false">
      <c r="E2212" s="0" t="n">
        <v>19000</v>
      </c>
      <c r="F2212" s="0" t="n">
        <v>2209</v>
      </c>
      <c r="G2212" s="0" t="n">
        <f aca="false">E2212*F2212</f>
        <v>41971000</v>
      </c>
    </row>
    <row r="2213" customFormat="false" ht="12.75" hidden="false" customHeight="false" outlineLevel="0" collapsed="false">
      <c r="E2213" s="0" t="n">
        <f aca="false">E2212</f>
        <v>19000</v>
      </c>
      <c r="F2213" s="0" t="n">
        <v>2210</v>
      </c>
      <c r="G2213" s="0" t="n">
        <f aca="false">E2213*F2213</f>
        <v>41990000</v>
      </c>
    </row>
    <row r="2214" customFormat="false" ht="12.75" hidden="false" customHeight="false" outlineLevel="0" collapsed="false">
      <c r="E2214" s="0" t="n">
        <v>19000</v>
      </c>
      <c r="F2214" s="0" t="n">
        <v>2211</v>
      </c>
      <c r="G2214" s="0" t="n">
        <f aca="false">E2214*F2214</f>
        <v>42009000</v>
      </c>
    </row>
    <row r="2215" customFormat="false" ht="12.75" hidden="false" customHeight="false" outlineLevel="0" collapsed="false">
      <c r="E2215" s="0" t="n">
        <f aca="false">E2214</f>
        <v>19000</v>
      </c>
      <c r="F2215" s="0" t="n">
        <v>2212</v>
      </c>
      <c r="G2215" s="0" t="n">
        <f aca="false">E2215*F2215</f>
        <v>42028000</v>
      </c>
    </row>
    <row r="2216" customFormat="false" ht="12.75" hidden="false" customHeight="false" outlineLevel="0" collapsed="false">
      <c r="E2216" s="0" t="n">
        <v>19000</v>
      </c>
      <c r="F2216" s="0" t="n">
        <v>2213</v>
      </c>
      <c r="G2216" s="0" t="n">
        <f aca="false">E2216*F2216</f>
        <v>42047000</v>
      </c>
    </row>
    <row r="2217" customFormat="false" ht="12.75" hidden="false" customHeight="false" outlineLevel="0" collapsed="false">
      <c r="E2217" s="0" t="n">
        <f aca="false">E2216</f>
        <v>19000</v>
      </c>
      <c r="F2217" s="0" t="n">
        <v>2214</v>
      </c>
      <c r="G2217" s="0" t="n">
        <f aca="false">E2217*F2217</f>
        <v>42066000</v>
      </c>
    </row>
    <row r="2218" customFormat="false" ht="12.75" hidden="false" customHeight="false" outlineLevel="0" collapsed="false">
      <c r="E2218" s="0" t="n">
        <v>19000</v>
      </c>
      <c r="F2218" s="0" t="n">
        <v>2215</v>
      </c>
      <c r="G2218" s="0" t="n">
        <f aca="false">E2218*F2218</f>
        <v>42085000</v>
      </c>
    </row>
    <row r="2219" customFormat="false" ht="12.75" hidden="false" customHeight="false" outlineLevel="0" collapsed="false">
      <c r="E2219" s="0" t="n">
        <f aca="false">E2218</f>
        <v>19000</v>
      </c>
      <c r="F2219" s="0" t="n">
        <v>2216</v>
      </c>
      <c r="G2219" s="0" t="n">
        <f aca="false">E2219*F2219</f>
        <v>42104000</v>
      </c>
    </row>
    <row r="2220" customFormat="false" ht="12.75" hidden="false" customHeight="false" outlineLevel="0" collapsed="false">
      <c r="E2220" s="0" t="n">
        <v>19000</v>
      </c>
      <c r="F2220" s="0" t="n">
        <v>2217</v>
      </c>
      <c r="G2220" s="0" t="n">
        <f aca="false">E2220*F2220</f>
        <v>42123000</v>
      </c>
    </row>
    <row r="2221" customFormat="false" ht="12.75" hidden="false" customHeight="false" outlineLevel="0" collapsed="false">
      <c r="E2221" s="0" t="n">
        <f aca="false">E2220</f>
        <v>19000</v>
      </c>
      <c r="F2221" s="0" t="n">
        <v>2218</v>
      </c>
      <c r="G2221" s="0" t="n">
        <f aca="false">E2221*F2221</f>
        <v>42142000</v>
      </c>
    </row>
    <row r="2222" customFormat="false" ht="12.75" hidden="false" customHeight="false" outlineLevel="0" collapsed="false">
      <c r="E2222" s="0" t="n">
        <v>19000</v>
      </c>
      <c r="F2222" s="0" t="n">
        <v>2219</v>
      </c>
      <c r="G2222" s="0" t="n">
        <f aca="false">E2222*F2222</f>
        <v>42161000</v>
      </c>
    </row>
    <row r="2223" customFormat="false" ht="12.75" hidden="false" customHeight="false" outlineLevel="0" collapsed="false">
      <c r="E2223" s="0" t="n">
        <f aca="false">E2222</f>
        <v>19000</v>
      </c>
      <c r="F2223" s="0" t="n">
        <v>2220</v>
      </c>
      <c r="G2223" s="0" t="n">
        <f aca="false">E2223*F2223</f>
        <v>42180000</v>
      </c>
    </row>
    <row r="2224" customFormat="false" ht="12.75" hidden="false" customHeight="false" outlineLevel="0" collapsed="false">
      <c r="E2224" s="0" t="n">
        <v>19000</v>
      </c>
      <c r="F2224" s="0" t="n">
        <v>2221</v>
      </c>
      <c r="G2224" s="0" t="n">
        <f aca="false">E2224*F2224</f>
        <v>42199000</v>
      </c>
    </row>
    <row r="2225" customFormat="false" ht="12.75" hidden="false" customHeight="false" outlineLevel="0" collapsed="false">
      <c r="E2225" s="0" t="n">
        <f aca="false">E2224</f>
        <v>19000</v>
      </c>
      <c r="F2225" s="0" t="n">
        <v>2222</v>
      </c>
      <c r="G2225" s="0" t="n">
        <f aca="false">E2225*F2225</f>
        <v>42218000</v>
      </c>
    </row>
    <row r="2226" customFormat="false" ht="12.75" hidden="false" customHeight="false" outlineLevel="0" collapsed="false">
      <c r="E2226" s="0" t="n">
        <v>19000</v>
      </c>
      <c r="F2226" s="0" t="n">
        <v>2223</v>
      </c>
      <c r="G2226" s="0" t="n">
        <f aca="false">E2226*F2226</f>
        <v>42237000</v>
      </c>
    </row>
    <row r="2227" customFormat="false" ht="12.75" hidden="false" customHeight="false" outlineLevel="0" collapsed="false">
      <c r="E2227" s="0" t="n">
        <f aca="false">E2226</f>
        <v>19000</v>
      </c>
      <c r="F2227" s="0" t="n">
        <v>2224</v>
      </c>
      <c r="G2227" s="0" t="n">
        <f aca="false">E2227*F2227</f>
        <v>42256000</v>
      </c>
    </row>
    <row r="2228" customFormat="false" ht="12.75" hidden="false" customHeight="false" outlineLevel="0" collapsed="false">
      <c r="E2228" s="0" t="n">
        <v>19000</v>
      </c>
      <c r="F2228" s="0" t="n">
        <v>2225</v>
      </c>
      <c r="G2228" s="0" t="n">
        <f aca="false">E2228*F2228</f>
        <v>42275000</v>
      </c>
    </row>
    <row r="2229" customFormat="false" ht="12.75" hidden="false" customHeight="false" outlineLevel="0" collapsed="false">
      <c r="E2229" s="0" t="n">
        <f aca="false">E2228</f>
        <v>19000</v>
      </c>
      <c r="F2229" s="0" t="n">
        <v>2226</v>
      </c>
      <c r="G2229" s="0" t="n">
        <f aca="false">E2229*F2229</f>
        <v>42294000</v>
      </c>
    </row>
    <row r="2230" customFormat="false" ht="12.75" hidden="false" customHeight="false" outlineLevel="0" collapsed="false">
      <c r="E2230" s="0" t="n">
        <v>19000</v>
      </c>
      <c r="F2230" s="0" t="n">
        <v>2227</v>
      </c>
      <c r="G2230" s="0" t="n">
        <f aca="false">E2230*F2230</f>
        <v>42313000</v>
      </c>
    </row>
    <row r="2231" customFormat="false" ht="12.75" hidden="false" customHeight="false" outlineLevel="0" collapsed="false">
      <c r="E2231" s="0" t="n">
        <f aca="false">E2230</f>
        <v>19000</v>
      </c>
      <c r="F2231" s="0" t="n">
        <v>2228</v>
      </c>
      <c r="G2231" s="0" t="n">
        <f aca="false">E2231*F2231</f>
        <v>42332000</v>
      </c>
    </row>
    <row r="2232" customFormat="false" ht="12.75" hidden="false" customHeight="false" outlineLevel="0" collapsed="false">
      <c r="E2232" s="0" t="n">
        <v>19000</v>
      </c>
      <c r="F2232" s="0" t="n">
        <v>2229</v>
      </c>
      <c r="G2232" s="0" t="n">
        <f aca="false">E2232*F2232</f>
        <v>42351000</v>
      </c>
    </row>
    <row r="2233" customFormat="false" ht="12.75" hidden="false" customHeight="false" outlineLevel="0" collapsed="false">
      <c r="E2233" s="0" t="n">
        <f aca="false">E2232</f>
        <v>19000</v>
      </c>
      <c r="F2233" s="0" t="n">
        <v>2230</v>
      </c>
      <c r="G2233" s="0" t="n">
        <f aca="false">E2233*F2233</f>
        <v>42370000</v>
      </c>
    </row>
    <row r="2234" customFormat="false" ht="12.75" hidden="false" customHeight="false" outlineLevel="0" collapsed="false">
      <c r="E2234" s="0" t="n">
        <v>19000</v>
      </c>
      <c r="F2234" s="0" t="n">
        <v>2231</v>
      </c>
      <c r="G2234" s="0" t="n">
        <f aca="false">E2234*F2234</f>
        <v>42389000</v>
      </c>
    </row>
    <row r="2235" customFormat="false" ht="12.75" hidden="false" customHeight="false" outlineLevel="0" collapsed="false">
      <c r="E2235" s="0" t="n">
        <f aca="false">E2234</f>
        <v>19000</v>
      </c>
      <c r="F2235" s="0" t="n">
        <v>2232</v>
      </c>
      <c r="G2235" s="0" t="n">
        <f aca="false">E2235*F2235</f>
        <v>42408000</v>
      </c>
    </row>
    <row r="2236" customFormat="false" ht="12.75" hidden="false" customHeight="false" outlineLevel="0" collapsed="false">
      <c r="E2236" s="0" t="n">
        <v>19000</v>
      </c>
      <c r="F2236" s="0" t="n">
        <v>2233</v>
      </c>
      <c r="G2236" s="0" t="n">
        <f aca="false">E2236*F2236</f>
        <v>42427000</v>
      </c>
    </row>
    <row r="2237" customFormat="false" ht="12.75" hidden="false" customHeight="false" outlineLevel="0" collapsed="false">
      <c r="E2237" s="0" t="n">
        <f aca="false">E2236</f>
        <v>19000</v>
      </c>
      <c r="F2237" s="0" t="n">
        <v>2234</v>
      </c>
      <c r="G2237" s="0" t="n">
        <f aca="false">E2237*F2237</f>
        <v>42446000</v>
      </c>
    </row>
    <row r="2238" customFormat="false" ht="12.75" hidden="false" customHeight="false" outlineLevel="0" collapsed="false">
      <c r="E2238" s="0" t="n">
        <v>19000</v>
      </c>
      <c r="F2238" s="0" t="n">
        <v>2235</v>
      </c>
      <c r="G2238" s="0" t="n">
        <f aca="false">E2238*F2238</f>
        <v>42465000</v>
      </c>
    </row>
    <row r="2239" customFormat="false" ht="12.75" hidden="false" customHeight="false" outlineLevel="0" collapsed="false">
      <c r="E2239" s="0" t="n">
        <f aca="false">E2238</f>
        <v>19000</v>
      </c>
      <c r="F2239" s="0" t="n">
        <v>2236</v>
      </c>
      <c r="G2239" s="0" t="n">
        <f aca="false">E2239*F2239</f>
        <v>42484000</v>
      </c>
    </row>
    <row r="2240" customFormat="false" ht="12.75" hidden="false" customHeight="false" outlineLevel="0" collapsed="false">
      <c r="E2240" s="0" t="n">
        <v>19000</v>
      </c>
      <c r="F2240" s="0" t="n">
        <v>2237</v>
      </c>
      <c r="G2240" s="0" t="n">
        <f aca="false">E2240*F2240</f>
        <v>42503000</v>
      </c>
    </row>
    <row r="2241" customFormat="false" ht="12.75" hidden="false" customHeight="false" outlineLevel="0" collapsed="false">
      <c r="E2241" s="0" t="n">
        <f aca="false">E2240</f>
        <v>19000</v>
      </c>
      <c r="F2241" s="0" t="n">
        <v>2238</v>
      </c>
      <c r="G2241" s="0" t="n">
        <f aca="false">E2241*F2241</f>
        <v>42522000</v>
      </c>
    </row>
    <row r="2242" customFormat="false" ht="12.75" hidden="false" customHeight="false" outlineLevel="0" collapsed="false">
      <c r="E2242" s="0" t="n">
        <v>19000</v>
      </c>
      <c r="F2242" s="0" t="n">
        <v>2239</v>
      </c>
      <c r="G2242" s="0" t="n">
        <f aca="false">E2242*F2242</f>
        <v>42541000</v>
      </c>
    </row>
    <row r="2243" customFormat="false" ht="12.75" hidden="false" customHeight="false" outlineLevel="0" collapsed="false">
      <c r="E2243" s="0" t="n">
        <f aca="false">E2242</f>
        <v>19000</v>
      </c>
      <c r="F2243" s="0" t="n">
        <v>2240</v>
      </c>
      <c r="G2243" s="0" t="n">
        <f aca="false">E2243*F2243</f>
        <v>42560000</v>
      </c>
    </row>
    <row r="2244" customFormat="false" ht="12.75" hidden="false" customHeight="false" outlineLevel="0" collapsed="false">
      <c r="E2244" s="0" t="n">
        <v>19000</v>
      </c>
      <c r="F2244" s="0" t="n">
        <v>2241</v>
      </c>
      <c r="G2244" s="0" t="n">
        <f aca="false">E2244*F2244</f>
        <v>42579000</v>
      </c>
    </row>
    <row r="2245" customFormat="false" ht="12.75" hidden="false" customHeight="false" outlineLevel="0" collapsed="false">
      <c r="E2245" s="0" t="n">
        <f aca="false">E2244</f>
        <v>19000</v>
      </c>
      <c r="F2245" s="0" t="n">
        <v>2242</v>
      </c>
      <c r="G2245" s="0" t="n">
        <f aca="false">E2245*F2245</f>
        <v>42598000</v>
      </c>
    </row>
    <row r="2246" customFormat="false" ht="12.75" hidden="false" customHeight="false" outlineLevel="0" collapsed="false">
      <c r="E2246" s="0" t="n">
        <v>19000</v>
      </c>
      <c r="F2246" s="0" t="n">
        <v>2243</v>
      </c>
      <c r="G2246" s="0" t="n">
        <f aca="false">E2246*F2246</f>
        <v>42617000</v>
      </c>
    </row>
    <row r="2247" customFormat="false" ht="12.75" hidden="false" customHeight="false" outlineLevel="0" collapsed="false">
      <c r="E2247" s="0" t="n">
        <f aca="false">E2246</f>
        <v>19000</v>
      </c>
      <c r="F2247" s="0" t="n">
        <v>2244</v>
      </c>
      <c r="G2247" s="0" t="n">
        <f aca="false">E2247*F2247</f>
        <v>42636000</v>
      </c>
    </row>
    <row r="2248" customFormat="false" ht="12.75" hidden="false" customHeight="false" outlineLevel="0" collapsed="false">
      <c r="E2248" s="0" t="n">
        <v>19000</v>
      </c>
      <c r="F2248" s="0" t="n">
        <v>2245</v>
      </c>
      <c r="G2248" s="0" t="n">
        <f aca="false">E2248*F2248</f>
        <v>42655000</v>
      </c>
    </row>
    <row r="2249" customFormat="false" ht="12.75" hidden="false" customHeight="false" outlineLevel="0" collapsed="false">
      <c r="E2249" s="0" t="n">
        <f aca="false">E2248</f>
        <v>19000</v>
      </c>
      <c r="F2249" s="0" t="n">
        <v>2246</v>
      </c>
      <c r="G2249" s="0" t="n">
        <f aca="false">E2249*F2249</f>
        <v>42674000</v>
      </c>
    </row>
    <row r="2250" customFormat="false" ht="12.75" hidden="false" customHeight="false" outlineLevel="0" collapsed="false">
      <c r="E2250" s="0" t="n">
        <v>19000</v>
      </c>
      <c r="F2250" s="0" t="n">
        <v>2247</v>
      </c>
      <c r="G2250" s="0" t="n">
        <f aca="false">E2250*F2250</f>
        <v>42693000</v>
      </c>
    </row>
    <row r="2251" customFormat="false" ht="12.75" hidden="false" customHeight="false" outlineLevel="0" collapsed="false">
      <c r="E2251" s="0" t="n">
        <f aca="false">E2250</f>
        <v>19000</v>
      </c>
      <c r="F2251" s="0" t="n">
        <v>2248</v>
      </c>
      <c r="G2251" s="0" t="n">
        <f aca="false">E2251*F2251</f>
        <v>42712000</v>
      </c>
    </row>
    <row r="2252" customFormat="false" ht="12.75" hidden="false" customHeight="false" outlineLevel="0" collapsed="false">
      <c r="E2252" s="0" t="n">
        <v>19000</v>
      </c>
      <c r="F2252" s="0" t="n">
        <v>2249</v>
      </c>
      <c r="G2252" s="0" t="n">
        <f aca="false">E2252*F2252</f>
        <v>42731000</v>
      </c>
    </row>
    <row r="2253" customFormat="false" ht="12.75" hidden="false" customHeight="false" outlineLevel="0" collapsed="false">
      <c r="E2253" s="0" t="n">
        <f aca="false">E2252</f>
        <v>19000</v>
      </c>
      <c r="F2253" s="0" t="n">
        <v>2250</v>
      </c>
      <c r="G2253" s="0" t="n">
        <f aca="false">E2253*F2253</f>
        <v>42750000</v>
      </c>
    </row>
    <row r="2254" customFormat="false" ht="12.75" hidden="false" customHeight="false" outlineLevel="0" collapsed="false">
      <c r="E2254" s="0" t="n">
        <v>19000</v>
      </c>
      <c r="F2254" s="0" t="n">
        <v>2251</v>
      </c>
      <c r="G2254" s="0" t="n">
        <f aca="false">E2254*F2254</f>
        <v>42769000</v>
      </c>
    </row>
    <row r="2255" customFormat="false" ht="12.75" hidden="false" customHeight="false" outlineLevel="0" collapsed="false">
      <c r="E2255" s="0" t="n">
        <f aca="false">E2254</f>
        <v>19000</v>
      </c>
      <c r="F2255" s="0" t="n">
        <v>2252</v>
      </c>
      <c r="G2255" s="0" t="n">
        <f aca="false">E2255*F2255</f>
        <v>42788000</v>
      </c>
    </row>
    <row r="2256" customFormat="false" ht="12.75" hidden="false" customHeight="false" outlineLevel="0" collapsed="false">
      <c r="E2256" s="0" t="n">
        <v>19000</v>
      </c>
      <c r="F2256" s="0" t="n">
        <v>2253</v>
      </c>
      <c r="G2256" s="0" t="n">
        <f aca="false">E2256*F2256</f>
        <v>42807000</v>
      </c>
    </row>
    <row r="2257" customFormat="false" ht="12.75" hidden="false" customHeight="false" outlineLevel="0" collapsed="false">
      <c r="E2257" s="0" t="n">
        <f aca="false">E2256</f>
        <v>19000</v>
      </c>
      <c r="F2257" s="0" t="n">
        <v>2254</v>
      </c>
      <c r="G2257" s="0" t="n">
        <f aca="false">E2257*F2257</f>
        <v>42826000</v>
      </c>
    </row>
    <row r="2258" customFormat="false" ht="12.75" hidden="false" customHeight="false" outlineLevel="0" collapsed="false">
      <c r="E2258" s="0" t="n">
        <v>19000</v>
      </c>
      <c r="F2258" s="0" t="n">
        <v>2255</v>
      </c>
      <c r="G2258" s="0" t="n">
        <f aca="false">E2258*F2258</f>
        <v>42845000</v>
      </c>
    </row>
    <row r="2259" customFormat="false" ht="12.75" hidden="false" customHeight="false" outlineLevel="0" collapsed="false">
      <c r="E2259" s="0" t="n">
        <f aca="false">E2258</f>
        <v>19000</v>
      </c>
      <c r="F2259" s="0" t="n">
        <v>2256</v>
      </c>
      <c r="G2259" s="0" t="n">
        <f aca="false">E2259*F2259</f>
        <v>42864000</v>
      </c>
    </row>
    <row r="2260" customFormat="false" ht="12.75" hidden="false" customHeight="false" outlineLevel="0" collapsed="false">
      <c r="E2260" s="0" t="n">
        <v>19000</v>
      </c>
      <c r="F2260" s="0" t="n">
        <v>2257</v>
      </c>
      <c r="G2260" s="0" t="n">
        <f aca="false">E2260*F2260</f>
        <v>42883000</v>
      </c>
    </row>
    <row r="2261" customFormat="false" ht="12.75" hidden="false" customHeight="false" outlineLevel="0" collapsed="false">
      <c r="E2261" s="0" t="n">
        <f aca="false">E2260</f>
        <v>19000</v>
      </c>
      <c r="F2261" s="0" t="n">
        <v>2258</v>
      </c>
      <c r="G2261" s="0" t="n">
        <f aca="false">E2261*F2261</f>
        <v>42902000</v>
      </c>
    </row>
    <row r="2262" customFormat="false" ht="12.75" hidden="false" customHeight="false" outlineLevel="0" collapsed="false">
      <c r="E2262" s="0" t="n">
        <v>19000</v>
      </c>
      <c r="F2262" s="0" t="n">
        <v>2259</v>
      </c>
      <c r="G2262" s="0" t="n">
        <f aca="false">E2262*F2262</f>
        <v>42921000</v>
      </c>
    </row>
    <row r="2263" customFormat="false" ht="12.75" hidden="false" customHeight="false" outlineLevel="0" collapsed="false">
      <c r="E2263" s="0" t="n">
        <f aca="false">E2262</f>
        <v>19000</v>
      </c>
      <c r="F2263" s="0" t="n">
        <v>2260</v>
      </c>
      <c r="G2263" s="0" t="n">
        <f aca="false">E2263*F2263</f>
        <v>42940000</v>
      </c>
    </row>
    <row r="2264" customFormat="false" ht="12.75" hidden="false" customHeight="false" outlineLevel="0" collapsed="false">
      <c r="E2264" s="0" t="n">
        <v>19000</v>
      </c>
      <c r="F2264" s="0" t="n">
        <v>2261</v>
      </c>
      <c r="G2264" s="0" t="n">
        <f aca="false">E2264*F2264</f>
        <v>42959000</v>
      </c>
    </row>
    <row r="2265" customFormat="false" ht="12.75" hidden="false" customHeight="false" outlineLevel="0" collapsed="false">
      <c r="E2265" s="0" t="n">
        <f aca="false">E2264</f>
        <v>19000</v>
      </c>
      <c r="F2265" s="0" t="n">
        <v>2262</v>
      </c>
      <c r="G2265" s="0" t="n">
        <f aca="false">E2265*F2265</f>
        <v>42978000</v>
      </c>
    </row>
    <row r="2266" customFormat="false" ht="12.75" hidden="false" customHeight="false" outlineLevel="0" collapsed="false">
      <c r="E2266" s="0" t="n">
        <v>19000</v>
      </c>
      <c r="F2266" s="0" t="n">
        <v>2263</v>
      </c>
      <c r="G2266" s="0" t="n">
        <f aca="false">E2266*F2266</f>
        <v>42997000</v>
      </c>
    </row>
    <row r="2267" customFormat="false" ht="12.75" hidden="false" customHeight="false" outlineLevel="0" collapsed="false">
      <c r="E2267" s="0" t="n">
        <f aca="false">E2266</f>
        <v>19000</v>
      </c>
      <c r="F2267" s="0" t="n">
        <v>2264</v>
      </c>
      <c r="G2267" s="0" t="n">
        <f aca="false">E2267*F2267</f>
        <v>43016000</v>
      </c>
    </row>
    <row r="2268" customFormat="false" ht="12.75" hidden="false" customHeight="false" outlineLevel="0" collapsed="false">
      <c r="E2268" s="0" t="n">
        <v>19000</v>
      </c>
      <c r="F2268" s="0" t="n">
        <v>2265</v>
      </c>
      <c r="G2268" s="0" t="n">
        <f aca="false">E2268*F2268</f>
        <v>43035000</v>
      </c>
    </row>
    <row r="2269" customFormat="false" ht="12.75" hidden="false" customHeight="false" outlineLevel="0" collapsed="false">
      <c r="E2269" s="0" t="n">
        <f aca="false">E2268</f>
        <v>19000</v>
      </c>
      <c r="F2269" s="0" t="n">
        <v>2266</v>
      </c>
      <c r="G2269" s="0" t="n">
        <f aca="false">E2269*F2269</f>
        <v>43054000</v>
      </c>
    </row>
    <row r="2270" customFormat="false" ht="12.75" hidden="false" customHeight="false" outlineLevel="0" collapsed="false">
      <c r="E2270" s="0" t="n">
        <v>19000</v>
      </c>
      <c r="F2270" s="0" t="n">
        <v>2267</v>
      </c>
      <c r="G2270" s="0" t="n">
        <f aca="false">E2270*F2270</f>
        <v>43073000</v>
      </c>
    </row>
    <row r="2271" customFormat="false" ht="12.75" hidden="false" customHeight="false" outlineLevel="0" collapsed="false">
      <c r="E2271" s="0" t="n">
        <f aca="false">E2270</f>
        <v>19000</v>
      </c>
      <c r="F2271" s="0" t="n">
        <v>2268</v>
      </c>
      <c r="G2271" s="0" t="n">
        <f aca="false">E2271*F2271</f>
        <v>43092000</v>
      </c>
    </row>
    <row r="2272" customFormat="false" ht="12.75" hidden="false" customHeight="false" outlineLevel="0" collapsed="false">
      <c r="E2272" s="0" t="n">
        <v>19000</v>
      </c>
      <c r="F2272" s="0" t="n">
        <v>2269</v>
      </c>
      <c r="G2272" s="0" t="n">
        <f aca="false">E2272*F2272</f>
        <v>43111000</v>
      </c>
    </row>
    <row r="2273" customFormat="false" ht="12.75" hidden="false" customHeight="false" outlineLevel="0" collapsed="false">
      <c r="E2273" s="0" t="n">
        <v>19000</v>
      </c>
      <c r="F2273" s="0" t="n">
        <v>2270</v>
      </c>
      <c r="G2273" s="0" t="n">
        <f aca="false">E2273*F2273</f>
        <v>43130000</v>
      </c>
    </row>
    <row r="2274" customFormat="false" ht="12.75" hidden="false" customHeight="false" outlineLevel="0" collapsed="false">
      <c r="E2274" s="0" t="n">
        <f aca="false">E2273</f>
        <v>19000</v>
      </c>
      <c r="F2274" s="0" t="n">
        <v>2271</v>
      </c>
      <c r="G2274" s="0" t="n">
        <f aca="false">E2274*F2274</f>
        <v>43149000</v>
      </c>
    </row>
    <row r="2275" customFormat="false" ht="12.75" hidden="false" customHeight="false" outlineLevel="0" collapsed="false">
      <c r="E2275" s="0" t="n">
        <v>19000</v>
      </c>
      <c r="F2275" s="0" t="n">
        <v>2272</v>
      </c>
      <c r="G2275" s="0" t="n">
        <f aca="false">E2275*F2275</f>
        <v>43168000</v>
      </c>
    </row>
    <row r="2276" customFormat="false" ht="12.75" hidden="false" customHeight="false" outlineLevel="0" collapsed="false">
      <c r="E2276" s="0" t="n">
        <f aca="false">E2275</f>
        <v>19000</v>
      </c>
      <c r="F2276" s="0" t="n">
        <v>2273</v>
      </c>
      <c r="G2276" s="0" t="n">
        <f aca="false">E2276*F2276</f>
        <v>43187000</v>
      </c>
    </row>
    <row r="2277" customFormat="false" ht="12.75" hidden="false" customHeight="false" outlineLevel="0" collapsed="false">
      <c r="E2277" s="0" t="n">
        <v>19000</v>
      </c>
      <c r="F2277" s="0" t="n">
        <v>2274</v>
      </c>
      <c r="G2277" s="0" t="n">
        <f aca="false">E2277*F2277</f>
        <v>43206000</v>
      </c>
    </row>
    <row r="2278" customFormat="false" ht="12.75" hidden="false" customHeight="false" outlineLevel="0" collapsed="false">
      <c r="E2278" s="0" t="n">
        <f aca="false">E2277</f>
        <v>19000</v>
      </c>
      <c r="F2278" s="0" t="n">
        <v>2275</v>
      </c>
      <c r="G2278" s="0" t="n">
        <f aca="false">E2278*F2278</f>
        <v>43225000</v>
      </c>
    </row>
    <row r="2279" customFormat="false" ht="12.75" hidden="false" customHeight="false" outlineLevel="0" collapsed="false">
      <c r="E2279" s="0" t="n">
        <v>19000</v>
      </c>
      <c r="F2279" s="0" t="n">
        <v>2276</v>
      </c>
      <c r="G2279" s="0" t="n">
        <f aca="false">E2279*F2279</f>
        <v>43244000</v>
      </c>
    </row>
    <row r="2280" customFormat="false" ht="12.75" hidden="false" customHeight="false" outlineLevel="0" collapsed="false">
      <c r="E2280" s="0" t="n">
        <f aca="false">E2279</f>
        <v>19000</v>
      </c>
      <c r="F2280" s="0" t="n">
        <v>2277</v>
      </c>
      <c r="G2280" s="0" t="n">
        <f aca="false">E2280*F2280</f>
        <v>43263000</v>
      </c>
    </row>
    <row r="2281" customFormat="false" ht="12.75" hidden="false" customHeight="false" outlineLevel="0" collapsed="false">
      <c r="E2281" s="0" t="n">
        <v>19000</v>
      </c>
      <c r="F2281" s="0" t="n">
        <v>2278</v>
      </c>
      <c r="G2281" s="0" t="n">
        <f aca="false">E2281*F2281</f>
        <v>43282000</v>
      </c>
    </row>
    <row r="2282" customFormat="false" ht="12.75" hidden="false" customHeight="false" outlineLevel="0" collapsed="false">
      <c r="E2282" s="0" t="n">
        <f aca="false">E2281</f>
        <v>19000</v>
      </c>
      <c r="F2282" s="0" t="n">
        <v>2279</v>
      </c>
      <c r="G2282" s="0" t="n">
        <f aca="false">E2282*F2282</f>
        <v>43301000</v>
      </c>
    </row>
    <row r="2283" customFormat="false" ht="12.75" hidden="false" customHeight="false" outlineLevel="0" collapsed="false">
      <c r="E2283" s="0" t="n">
        <v>19000</v>
      </c>
      <c r="F2283" s="0" t="n">
        <v>2280</v>
      </c>
      <c r="G2283" s="0" t="n">
        <f aca="false">E2283*F2283</f>
        <v>43320000</v>
      </c>
    </row>
    <row r="2284" customFormat="false" ht="12.75" hidden="false" customHeight="false" outlineLevel="0" collapsed="false">
      <c r="E2284" s="0" t="n">
        <f aca="false">E2283</f>
        <v>19000</v>
      </c>
      <c r="F2284" s="0" t="n">
        <v>2281</v>
      </c>
      <c r="G2284" s="0" t="n">
        <f aca="false">E2284*F2284</f>
        <v>43339000</v>
      </c>
    </row>
    <row r="2285" customFormat="false" ht="12.75" hidden="false" customHeight="false" outlineLevel="0" collapsed="false">
      <c r="E2285" s="0" t="n">
        <v>19000</v>
      </c>
      <c r="F2285" s="0" t="n">
        <v>2282</v>
      </c>
      <c r="G2285" s="0" t="n">
        <f aca="false">E2285*F2285</f>
        <v>43358000</v>
      </c>
    </row>
    <row r="2286" customFormat="false" ht="12.75" hidden="false" customHeight="false" outlineLevel="0" collapsed="false">
      <c r="E2286" s="0" t="n">
        <f aca="false">E2285</f>
        <v>19000</v>
      </c>
      <c r="F2286" s="0" t="n">
        <v>2283</v>
      </c>
      <c r="G2286" s="0" t="n">
        <f aca="false">E2286*F2286</f>
        <v>43377000</v>
      </c>
    </row>
    <row r="2287" customFormat="false" ht="12.75" hidden="false" customHeight="false" outlineLevel="0" collapsed="false">
      <c r="E2287" s="0" t="n">
        <v>19000</v>
      </c>
      <c r="F2287" s="0" t="n">
        <v>2284</v>
      </c>
      <c r="G2287" s="0" t="n">
        <f aca="false">E2287*F2287</f>
        <v>43396000</v>
      </c>
    </row>
    <row r="2288" customFormat="false" ht="12.75" hidden="false" customHeight="false" outlineLevel="0" collapsed="false">
      <c r="E2288" s="0" t="n">
        <f aca="false">E2287</f>
        <v>19000</v>
      </c>
      <c r="F2288" s="0" t="n">
        <v>2285</v>
      </c>
      <c r="G2288" s="0" t="n">
        <f aca="false">E2288*F2288</f>
        <v>43415000</v>
      </c>
    </row>
    <row r="2289" customFormat="false" ht="12.75" hidden="false" customHeight="false" outlineLevel="0" collapsed="false">
      <c r="E2289" s="0" t="n">
        <v>19000</v>
      </c>
      <c r="F2289" s="0" t="n">
        <v>2286</v>
      </c>
      <c r="G2289" s="0" t="n">
        <f aca="false">E2289*F2289</f>
        <v>43434000</v>
      </c>
    </row>
    <row r="2290" customFormat="false" ht="12.75" hidden="false" customHeight="false" outlineLevel="0" collapsed="false">
      <c r="E2290" s="0" t="n">
        <f aca="false">E2289</f>
        <v>19000</v>
      </c>
      <c r="F2290" s="0" t="n">
        <v>2287</v>
      </c>
      <c r="G2290" s="0" t="n">
        <f aca="false">E2290*F2290</f>
        <v>43453000</v>
      </c>
    </row>
    <row r="2291" customFormat="false" ht="12.75" hidden="false" customHeight="false" outlineLevel="0" collapsed="false">
      <c r="E2291" s="0" t="n">
        <v>19000</v>
      </c>
      <c r="F2291" s="0" t="n">
        <v>2288</v>
      </c>
      <c r="G2291" s="0" t="n">
        <f aca="false">E2291*F2291</f>
        <v>43472000</v>
      </c>
    </row>
    <row r="2292" customFormat="false" ht="12.75" hidden="false" customHeight="false" outlineLevel="0" collapsed="false">
      <c r="E2292" s="0" t="n">
        <f aca="false">E2291</f>
        <v>19000</v>
      </c>
      <c r="F2292" s="0" t="n">
        <v>2289</v>
      </c>
      <c r="G2292" s="0" t="n">
        <f aca="false">E2292*F2292</f>
        <v>43491000</v>
      </c>
    </row>
    <row r="2293" customFormat="false" ht="12.75" hidden="false" customHeight="false" outlineLevel="0" collapsed="false">
      <c r="E2293" s="0" t="n">
        <v>19000</v>
      </c>
      <c r="F2293" s="0" t="n">
        <v>2290</v>
      </c>
      <c r="G2293" s="0" t="n">
        <f aca="false">E2293*F2293</f>
        <v>43510000</v>
      </c>
    </row>
    <row r="2294" customFormat="false" ht="12.75" hidden="false" customHeight="false" outlineLevel="0" collapsed="false">
      <c r="E2294" s="0" t="n">
        <f aca="false">E2293</f>
        <v>19000</v>
      </c>
      <c r="F2294" s="0" t="n">
        <v>2291</v>
      </c>
      <c r="G2294" s="0" t="n">
        <f aca="false">E2294*F2294</f>
        <v>43529000</v>
      </c>
    </row>
    <row r="2295" customFormat="false" ht="12.75" hidden="false" customHeight="false" outlineLevel="0" collapsed="false">
      <c r="E2295" s="0" t="n">
        <v>19000</v>
      </c>
      <c r="F2295" s="0" t="n">
        <v>2292</v>
      </c>
      <c r="G2295" s="0" t="n">
        <f aca="false">E2295*F2295</f>
        <v>43548000</v>
      </c>
    </row>
    <row r="2296" customFormat="false" ht="12.75" hidden="false" customHeight="false" outlineLevel="0" collapsed="false">
      <c r="E2296" s="0" t="n">
        <f aca="false">E2295</f>
        <v>19000</v>
      </c>
      <c r="F2296" s="0" t="n">
        <v>2293</v>
      </c>
      <c r="G2296" s="0" t="n">
        <f aca="false">E2296*F2296</f>
        <v>43567000</v>
      </c>
    </row>
    <row r="2297" customFormat="false" ht="12.75" hidden="false" customHeight="false" outlineLevel="0" collapsed="false">
      <c r="E2297" s="0" t="n">
        <v>19000</v>
      </c>
      <c r="F2297" s="0" t="n">
        <v>2294</v>
      </c>
      <c r="G2297" s="0" t="n">
        <f aca="false">E2297*F2297</f>
        <v>43586000</v>
      </c>
    </row>
    <row r="2298" customFormat="false" ht="12.75" hidden="false" customHeight="false" outlineLevel="0" collapsed="false">
      <c r="E2298" s="0" t="n">
        <f aca="false">E2297</f>
        <v>19000</v>
      </c>
      <c r="F2298" s="0" t="n">
        <v>2295</v>
      </c>
      <c r="G2298" s="0" t="n">
        <f aca="false">E2298*F2298</f>
        <v>43605000</v>
      </c>
    </row>
    <row r="2299" customFormat="false" ht="12.75" hidden="false" customHeight="false" outlineLevel="0" collapsed="false">
      <c r="E2299" s="0" t="n">
        <v>19000</v>
      </c>
      <c r="F2299" s="0" t="n">
        <v>2296</v>
      </c>
      <c r="G2299" s="0" t="n">
        <f aca="false">E2299*F2299</f>
        <v>43624000</v>
      </c>
    </row>
    <row r="2300" customFormat="false" ht="12.75" hidden="false" customHeight="false" outlineLevel="0" collapsed="false">
      <c r="E2300" s="0" t="n">
        <f aca="false">E2299</f>
        <v>19000</v>
      </c>
      <c r="F2300" s="0" t="n">
        <v>2297</v>
      </c>
      <c r="G2300" s="0" t="n">
        <f aca="false">E2300*F2300</f>
        <v>43643000</v>
      </c>
    </row>
    <row r="2301" customFormat="false" ht="12.75" hidden="false" customHeight="false" outlineLevel="0" collapsed="false">
      <c r="E2301" s="0" t="n">
        <v>19000</v>
      </c>
      <c r="F2301" s="0" t="n">
        <v>2298</v>
      </c>
      <c r="G2301" s="0" t="n">
        <f aca="false">E2301*F2301</f>
        <v>43662000</v>
      </c>
    </row>
    <row r="2302" customFormat="false" ht="12.75" hidden="false" customHeight="false" outlineLevel="0" collapsed="false">
      <c r="E2302" s="0" t="n">
        <f aca="false">E2301</f>
        <v>19000</v>
      </c>
      <c r="F2302" s="0" t="n">
        <v>2299</v>
      </c>
      <c r="G2302" s="0" t="n">
        <f aca="false">E2302*F2302</f>
        <v>43681000</v>
      </c>
    </row>
    <row r="2303" customFormat="false" ht="12.75" hidden="false" customHeight="false" outlineLevel="0" collapsed="false">
      <c r="E2303" s="0" t="n">
        <v>19000</v>
      </c>
      <c r="F2303" s="0" t="n">
        <v>2300</v>
      </c>
      <c r="G2303" s="0" t="n">
        <f aca="false">E2303*F2303</f>
        <v>43700000</v>
      </c>
    </row>
    <row r="2304" customFormat="false" ht="12.75" hidden="false" customHeight="false" outlineLevel="0" collapsed="false">
      <c r="E2304" s="0" t="n">
        <f aca="false">E2303</f>
        <v>19000</v>
      </c>
      <c r="F2304" s="0" t="n">
        <v>2301</v>
      </c>
      <c r="G2304" s="0" t="n">
        <f aca="false">E2304*F2304</f>
        <v>43719000</v>
      </c>
    </row>
    <row r="2305" customFormat="false" ht="12.75" hidden="false" customHeight="false" outlineLevel="0" collapsed="false">
      <c r="E2305" s="0" t="n">
        <v>19000</v>
      </c>
      <c r="F2305" s="0" t="n">
        <v>2302</v>
      </c>
      <c r="G2305" s="0" t="n">
        <f aca="false">E2305*F2305</f>
        <v>43738000</v>
      </c>
    </row>
    <row r="2306" customFormat="false" ht="12.75" hidden="false" customHeight="false" outlineLevel="0" collapsed="false">
      <c r="E2306" s="0" t="n">
        <f aca="false">E2305</f>
        <v>19000</v>
      </c>
      <c r="F2306" s="0" t="n">
        <v>2303</v>
      </c>
      <c r="G2306" s="0" t="n">
        <f aca="false">E2306*F2306</f>
        <v>43757000</v>
      </c>
    </row>
    <row r="2307" customFormat="false" ht="12.75" hidden="false" customHeight="false" outlineLevel="0" collapsed="false">
      <c r="E2307" s="0" t="n">
        <v>19000</v>
      </c>
      <c r="F2307" s="0" t="n">
        <v>2304</v>
      </c>
      <c r="G2307" s="0" t="n">
        <f aca="false">E2307*F2307</f>
        <v>43776000</v>
      </c>
    </row>
    <row r="2308" customFormat="false" ht="12.75" hidden="false" customHeight="false" outlineLevel="0" collapsed="false">
      <c r="E2308" s="0" t="n">
        <f aca="false">E2307</f>
        <v>19000</v>
      </c>
      <c r="F2308" s="0" t="n">
        <v>2305</v>
      </c>
      <c r="G2308" s="0" t="n">
        <f aca="false">E2308*F2308</f>
        <v>43795000</v>
      </c>
    </row>
    <row r="2309" customFormat="false" ht="12.75" hidden="false" customHeight="false" outlineLevel="0" collapsed="false">
      <c r="E2309" s="0" t="n">
        <v>19000</v>
      </c>
      <c r="F2309" s="0" t="n">
        <v>2306</v>
      </c>
      <c r="G2309" s="0" t="n">
        <f aca="false">E2309*F2309</f>
        <v>43814000</v>
      </c>
    </row>
    <row r="2310" customFormat="false" ht="12.75" hidden="false" customHeight="false" outlineLevel="0" collapsed="false">
      <c r="E2310" s="0" t="n">
        <f aca="false">E2309</f>
        <v>19000</v>
      </c>
      <c r="F2310" s="0" t="n">
        <v>2307</v>
      </c>
      <c r="G2310" s="0" t="n">
        <f aca="false">E2310*F2310</f>
        <v>43833000</v>
      </c>
    </row>
    <row r="2311" customFormat="false" ht="12.75" hidden="false" customHeight="false" outlineLevel="0" collapsed="false">
      <c r="E2311" s="0" t="n">
        <v>19000</v>
      </c>
      <c r="F2311" s="0" t="n">
        <v>2308</v>
      </c>
      <c r="G2311" s="0" t="n">
        <f aca="false">E2311*F2311</f>
        <v>43852000</v>
      </c>
    </row>
    <row r="2312" customFormat="false" ht="12.75" hidden="false" customHeight="false" outlineLevel="0" collapsed="false">
      <c r="E2312" s="0" t="n">
        <f aca="false">E2311</f>
        <v>19000</v>
      </c>
      <c r="F2312" s="0" t="n">
        <v>2309</v>
      </c>
      <c r="G2312" s="0" t="n">
        <f aca="false">E2312*F2312</f>
        <v>43871000</v>
      </c>
    </row>
    <row r="2313" customFormat="false" ht="12.75" hidden="false" customHeight="false" outlineLevel="0" collapsed="false">
      <c r="E2313" s="0" t="n">
        <v>19000</v>
      </c>
      <c r="F2313" s="0" t="n">
        <v>2310</v>
      </c>
      <c r="G2313" s="0" t="n">
        <f aca="false">E2313*F2313</f>
        <v>43890000</v>
      </c>
    </row>
    <row r="2314" customFormat="false" ht="12.75" hidden="false" customHeight="false" outlineLevel="0" collapsed="false">
      <c r="E2314" s="0" t="n">
        <f aca="false">E2313</f>
        <v>19000</v>
      </c>
      <c r="F2314" s="0" t="n">
        <v>2311</v>
      </c>
      <c r="G2314" s="0" t="n">
        <f aca="false">E2314*F2314</f>
        <v>43909000</v>
      </c>
    </row>
    <row r="2315" customFormat="false" ht="12.75" hidden="false" customHeight="false" outlineLevel="0" collapsed="false">
      <c r="E2315" s="0" t="n">
        <v>19000</v>
      </c>
      <c r="F2315" s="0" t="n">
        <v>2312</v>
      </c>
      <c r="G2315" s="0" t="n">
        <f aca="false">E2315*F2315</f>
        <v>43928000</v>
      </c>
    </row>
    <row r="2316" customFormat="false" ht="12.75" hidden="false" customHeight="false" outlineLevel="0" collapsed="false">
      <c r="E2316" s="0" t="n">
        <f aca="false">E2315</f>
        <v>19000</v>
      </c>
      <c r="F2316" s="0" t="n">
        <v>2313</v>
      </c>
      <c r="G2316" s="0" t="n">
        <f aca="false">E2316*F2316</f>
        <v>43947000</v>
      </c>
    </row>
    <row r="2317" customFormat="false" ht="12.75" hidden="false" customHeight="false" outlineLevel="0" collapsed="false">
      <c r="E2317" s="0" t="n">
        <v>19000</v>
      </c>
      <c r="F2317" s="0" t="n">
        <v>2314</v>
      </c>
      <c r="G2317" s="0" t="n">
        <f aca="false">E2317*F2317</f>
        <v>43966000</v>
      </c>
    </row>
    <row r="2318" customFormat="false" ht="12.75" hidden="false" customHeight="false" outlineLevel="0" collapsed="false">
      <c r="E2318" s="0" t="n">
        <f aca="false">E2317</f>
        <v>19000</v>
      </c>
      <c r="F2318" s="0" t="n">
        <v>2315</v>
      </c>
      <c r="G2318" s="0" t="n">
        <f aca="false">E2318*F2318</f>
        <v>43985000</v>
      </c>
    </row>
    <row r="2319" customFormat="false" ht="12.75" hidden="false" customHeight="false" outlineLevel="0" collapsed="false">
      <c r="E2319" s="0" t="n">
        <v>19000</v>
      </c>
      <c r="F2319" s="0" t="n">
        <v>2316</v>
      </c>
      <c r="G2319" s="0" t="n">
        <f aca="false">E2319*F2319</f>
        <v>44004000</v>
      </c>
    </row>
    <row r="2320" customFormat="false" ht="12.75" hidden="false" customHeight="false" outlineLevel="0" collapsed="false">
      <c r="E2320" s="0" t="n">
        <f aca="false">E2319</f>
        <v>19000</v>
      </c>
      <c r="F2320" s="0" t="n">
        <v>2317</v>
      </c>
      <c r="G2320" s="0" t="n">
        <f aca="false">E2320*F2320</f>
        <v>44023000</v>
      </c>
    </row>
    <row r="2321" customFormat="false" ht="12.75" hidden="false" customHeight="false" outlineLevel="0" collapsed="false">
      <c r="E2321" s="0" t="n">
        <v>19000</v>
      </c>
      <c r="F2321" s="0" t="n">
        <v>2318</v>
      </c>
      <c r="G2321" s="0" t="n">
        <f aca="false">E2321*F2321</f>
        <v>44042000</v>
      </c>
    </row>
    <row r="2322" customFormat="false" ht="12.75" hidden="false" customHeight="false" outlineLevel="0" collapsed="false">
      <c r="E2322" s="0" t="n">
        <f aca="false">E2321</f>
        <v>19000</v>
      </c>
      <c r="F2322" s="0" t="n">
        <v>2319</v>
      </c>
      <c r="G2322" s="0" t="n">
        <f aca="false">E2322*F2322</f>
        <v>44061000</v>
      </c>
    </row>
    <row r="2323" customFormat="false" ht="12.75" hidden="false" customHeight="false" outlineLevel="0" collapsed="false">
      <c r="E2323" s="0" t="n">
        <v>19000</v>
      </c>
      <c r="F2323" s="0" t="n">
        <v>2320</v>
      </c>
      <c r="G2323" s="0" t="n">
        <f aca="false">E2323*F2323</f>
        <v>44080000</v>
      </c>
    </row>
    <row r="2324" customFormat="false" ht="12.75" hidden="false" customHeight="false" outlineLevel="0" collapsed="false">
      <c r="E2324" s="0" t="n">
        <f aca="false">E2323</f>
        <v>19000</v>
      </c>
      <c r="F2324" s="0" t="n">
        <v>2321</v>
      </c>
      <c r="G2324" s="0" t="n">
        <f aca="false">E2324*F2324</f>
        <v>44099000</v>
      </c>
    </row>
    <row r="2325" customFormat="false" ht="12.75" hidden="false" customHeight="false" outlineLevel="0" collapsed="false">
      <c r="E2325" s="0" t="n">
        <v>19000</v>
      </c>
      <c r="F2325" s="0" t="n">
        <v>2322</v>
      </c>
      <c r="G2325" s="0" t="n">
        <f aca="false">E2325*F2325</f>
        <v>44118000</v>
      </c>
    </row>
    <row r="2326" customFormat="false" ht="12.75" hidden="false" customHeight="false" outlineLevel="0" collapsed="false">
      <c r="E2326" s="0" t="n">
        <f aca="false">E2325</f>
        <v>19000</v>
      </c>
      <c r="F2326" s="0" t="n">
        <v>2323</v>
      </c>
      <c r="G2326" s="0" t="n">
        <f aca="false">E2326*F2326</f>
        <v>44137000</v>
      </c>
    </row>
    <row r="2327" customFormat="false" ht="12.75" hidden="false" customHeight="false" outlineLevel="0" collapsed="false">
      <c r="E2327" s="0" t="n">
        <v>19000</v>
      </c>
      <c r="F2327" s="0" t="n">
        <v>2324</v>
      </c>
      <c r="G2327" s="0" t="n">
        <f aca="false">E2327*F2327</f>
        <v>44156000</v>
      </c>
    </row>
    <row r="2328" customFormat="false" ht="12.75" hidden="false" customHeight="false" outlineLevel="0" collapsed="false">
      <c r="E2328" s="0" t="n">
        <f aca="false">E2327</f>
        <v>19000</v>
      </c>
      <c r="F2328" s="0" t="n">
        <v>2325</v>
      </c>
      <c r="G2328" s="0" t="n">
        <f aca="false">E2328*F2328</f>
        <v>44175000</v>
      </c>
    </row>
    <row r="2329" customFormat="false" ht="12.75" hidden="false" customHeight="false" outlineLevel="0" collapsed="false">
      <c r="E2329" s="0" t="n">
        <v>19000</v>
      </c>
      <c r="F2329" s="0" t="n">
        <v>2326</v>
      </c>
      <c r="G2329" s="0" t="n">
        <f aca="false">E2329*F2329</f>
        <v>44194000</v>
      </c>
    </row>
    <row r="2330" customFormat="false" ht="12.75" hidden="false" customHeight="false" outlineLevel="0" collapsed="false">
      <c r="E2330" s="0" t="n">
        <f aca="false">E2329</f>
        <v>19000</v>
      </c>
      <c r="F2330" s="0" t="n">
        <v>2327</v>
      </c>
      <c r="G2330" s="0" t="n">
        <f aca="false">E2330*F2330</f>
        <v>44213000</v>
      </c>
    </row>
    <row r="2331" customFormat="false" ht="12.75" hidden="false" customHeight="false" outlineLevel="0" collapsed="false">
      <c r="E2331" s="0" t="n">
        <v>19000</v>
      </c>
      <c r="F2331" s="0" t="n">
        <v>2328</v>
      </c>
      <c r="G2331" s="0" t="n">
        <f aca="false">E2331*F2331</f>
        <v>44232000</v>
      </c>
    </row>
    <row r="2332" customFormat="false" ht="12.75" hidden="false" customHeight="false" outlineLevel="0" collapsed="false">
      <c r="E2332" s="0" t="n">
        <f aca="false">E2331</f>
        <v>19000</v>
      </c>
      <c r="F2332" s="0" t="n">
        <v>2329</v>
      </c>
      <c r="G2332" s="0" t="n">
        <f aca="false">E2332*F2332</f>
        <v>44251000</v>
      </c>
    </row>
    <row r="2333" customFormat="false" ht="12.75" hidden="false" customHeight="false" outlineLevel="0" collapsed="false">
      <c r="E2333" s="0" t="n">
        <v>19000</v>
      </c>
      <c r="F2333" s="0" t="n">
        <v>2330</v>
      </c>
      <c r="G2333" s="0" t="n">
        <f aca="false">E2333*F2333</f>
        <v>44270000</v>
      </c>
    </row>
    <row r="2334" customFormat="false" ht="12.75" hidden="false" customHeight="false" outlineLevel="0" collapsed="false">
      <c r="E2334" s="0" t="n">
        <f aca="false">E2333</f>
        <v>19000</v>
      </c>
      <c r="F2334" s="0" t="n">
        <v>2331</v>
      </c>
      <c r="G2334" s="0" t="n">
        <f aca="false">E2334*F2334</f>
        <v>44289000</v>
      </c>
    </row>
    <row r="2335" customFormat="false" ht="12.75" hidden="false" customHeight="false" outlineLevel="0" collapsed="false">
      <c r="E2335" s="0" t="n">
        <v>19000</v>
      </c>
      <c r="F2335" s="0" t="n">
        <v>2332</v>
      </c>
      <c r="G2335" s="0" t="n">
        <f aca="false">E2335*F2335</f>
        <v>44308000</v>
      </c>
    </row>
    <row r="2336" customFormat="false" ht="12.75" hidden="false" customHeight="false" outlineLevel="0" collapsed="false">
      <c r="E2336" s="0" t="n">
        <f aca="false">E2335</f>
        <v>19000</v>
      </c>
      <c r="F2336" s="0" t="n">
        <v>2333</v>
      </c>
      <c r="G2336" s="0" t="n">
        <f aca="false">E2336*F2336</f>
        <v>44327000</v>
      </c>
    </row>
    <row r="2337" customFormat="false" ht="12.75" hidden="false" customHeight="false" outlineLevel="0" collapsed="false">
      <c r="E2337" s="0" t="n">
        <v>19000</v>
      </c>
      <c r="F2337" s="0" t="n">
        <v>2334</v>
      </c>
      <c r="G2337" s="0" t="n">
        <f aca="false">E2337*F2337</f>
        <v>44346000</v>
      </c>
    </row>
    <row r="2338" customFormat="false" ht="12.75" hidden="false" customHeight="false" outlineLevel="0" collapsed="false">
      <c r="E2338" s="0" t="n">
        <f aca="false">E2337</f>
        <v>19000</v>
      </c>
      <c r="F2338" s="0" t="n">
        <v>2335</v>
      </c>
      <c r="G2338" s="0" t="n">
        <f aca="false">E2338*F2338</f>
        <v>44365000</v>
      </c>
    </row>
    <row r="2339" customFormat="false" ht="12.75" hidden="false" customHeight="false" outlineLevel="0" collapsed="false">
      <c r="E2339" s="0" t="n">
        <v>19000</v>
      </c>
      <c r="F2339" s="0" t="n">
        <v>2336</v>
      </c>
      <c r="G2339" s="0" t="n">
        <f aca="false">E2339*F2339</f>
        <v>44384000</v>
      </c>
    </row>
    <row r="2340" customFormat="false" ht="12.75" hidden="false" customHeight="false" outlineLevel="0" collapsed="false">
      <c r="E2340" s="0" t="n">
        <f aca="false">E2339</f>
        <v>19000</v>
      </c>
      <c r="F2340" s="0" t="n">
        <v>2337</v>
      </c>
      <c r="G2340" s="0" t="n">
        <f aca="false">E2340*F2340</f>
        <v>44403000</v>
      </c>
    </row>
    <row r="2341" customFormat="false" ht="12.75" hidden="false" customHeight="false" outlineLevel="0" collapsed="false">
      <c r="E2341" s="0" t="n">
        <v>19000</v>
      </c>
      <c r="F2341" s="0" t="n">
        <v>2338</v>
      </c>
      <c r="G2341" s="0" t="n">
        <f aca="false">E2341*F2341</f>
        <v>44422000</v>
      </c>
    </row>
    <row r="2342" customFormat="false" ht="12.75" hidden="false" customHeight="false" outlineLevel="0" collapsed="false">
      <c r="E2342" s="0" t="n">
        <f aca="false">E2341</f>
        <v>19000</v>
      </c>
      <c r="F2342" s="0" t="n">
        <v>2339</v>
      </c>
      <c r="G2342" s="0" t="n">
        <f aca="false">E2342*F2342</f>
        <v>44441000</v>
      </c>
    </row>
    <row r="2343" customFormat="false" ht="12.75" hidden="false" customHeight="false" outlineLevel="0" collapsed="false">
      <c r="E2343" s="0" t="n">
        <v>19000</v>
      </c>
      <c r="F2343" s="0" t="n">
        <v>2340</v>
      </c>
      <c r="G2343" s="0" t="n">
        <f aca="false">E2343*F2343</f>
        <v>44460000</v>
      </c>
    </row>
    <row r="2344" customFormat="false" ht="12.75" hidden="false" customHeight="false" outlineLevel="0" collapsed="false">
      <c r="E2344" s="0" t="n">
        <f aca="false">E2343</f>
        <v>19000</v>
      </c>
      <c r="F2344" s="0" t="n">
        <v>2341</v>
      </c>
      <c r="G2344" s="0" t="n">
        <f aca="false">E2344*F2344</f>
        <v>44479000</v>
      </c>
    </row>
    <row r="2345" customFormat="false" ht="12.75" hidden="false" customHeight="false" outlineLevel="0" collapsed="false">
      <c r="E2345" s="0" t="n">
        <v>19000</v>
      </c>
      <c r="F2345" s="0" t="n">
        <v>2342</v>
      </c>
      <c r="G2345" s="0" t="n">
        <f aca="false">E2345*F2345</f>
        <v>44498000</v>
      </c>
    </row>
    <row r="2346" customFormat="false" ht="12.75" hidden="false" customHeight="false" outlineLevel="0" collapsed="false">
      <c r="E2346" s="0" t="n">
        <f aca="false">E2345</f>
        <v>19000</v>
      </c>
      <c r="F2346" s="0" t="n">
        <v>2343</v>
      </c>
      <c r="G2346" s="0" t="n">
        <f aca="false">E2346*F2346</f>
        <v>44517000</v>
      </c>
    </row>
    <row r="2347" customFormat="false" ht="12.75" hidden="false" customHeight="false" outlineLevel="0" collapsed="false">
      <c r="E2347" s="0" t="n">
        <v>19000</v>
      </c>
      <c r="F2347" s="0" t="n">
        <v>2344</v>
      </c>
      <c r="G2347" s="0" t="n">
        <f aca="false">E2347*F2347</f>
        <v>44536000</v>
      </c>
    </row>
    <row r="2348" customFormat="false" ht="12.75" hidden="false" customHeight="false" outlineLevel="0" collapsed="false">
      <c r="E2348" s="0" t="n">
        <f aca="false">E2347</f>
        <v>19000</v>
      </c>
      <c r="F2348" s="0" t="n">
        <v>2345</v>
      </c>
      <c r="G2348" s="0" t="n">
        <f aca="false">E2348*F2348</f>
        <v>44555000</v>
      </c>
    </row>
    <row r="2349" customFormat="false" ht="12.75" hidden="false" customHeight="false" outlineLevel="0" collapsed="false">
      <c r="E2349" s="0" t="n">
        <v>19000</v>
      </c>
      <c r="F2349" s="0" t="n">
        <v>2346</v>
      </c>
      <c r="G2349" s="0" t="n">
        <f aca="false">E2349*F2349</f>
        <v>44574000</v>
      </c>
    </row>
    <row r="2350" customFormat="false" ht="12.75" hidden="false" customHeight="false" outlineLevel="0" collapsed="false">
      <c r="E2350" s="0" t="n">
        <f aca="false">E2349</f>
        <v>19000</v>
      </c>
      <c r="F2350" s="0" t="n">
        <v>2347</v>
      </c>
      <c r="G2350" s="0" t="n">
        <f aca="false">E2350*F2350</f>
        <v>44593000</v>
      </c>
    </row>
    <row r="2351" customFormat="false" ht="12.75" hidden="false" customHeight="false" outlineLevel="0" collapsed="false">
      <c r="E2351" s="0" t="n">
        <v>19000</v>
      </c>
      <c r="F2351" s="0" t="n">
        <v>2348</v>
      </c>
      <c r="G2351" s="0" t="n">
        <f aca="false">E2351*F2351</f>
        <v>44612000</v>
      </c>
    </row>
    <row r="2352" customFormat="false" ht="12.75" hidden="false" customHeight="false" outlineLevel="0" collapsed="false">
      <c r="E2352" s="0" t="n">
        <f aca="false">E2351</f>
        <v>19000</v>
      </c>
      <c r="F2352" s="0" t="n">
        <v>2349</v>
      </c>
      <c r="G2352" s="0" t="n">
        <f aca="false">E2352*F2352</f>
        <v>44631000</v>
      </c>
    </row>
    <row r="2353" customFormat="false" ht="12.75" hidden="false" customHeight="false" outlineLevel="0" collapsed="false">
      <c r="E2353" s="0" t="n">
        <v>19000</v>
      </c>
      <c r="F2353" s="0" t="n">
        <v>2350</v>
      </c>
      <c r="G2353" s="0" t="n">
        <f aca="false">E2353*F2353</f>
        <v>44650000</v>
      </c>
    </row>
    <row r="2354" customFormat="false" ht="12.75" hidden="false" customHeight="false" outlineLevel="0" collapsed="false">
      <c r="E2354" s="0" t="n">
        <v>19000</v>
      </c>
      <c r="F2354" s="0" t="n">
        <v>2351</v>
      </c>
      <c r="G2354" s="0" t="n">
        <f aca="false">E2354*F2354</f>
        <v>44669000</v>
      </c>
    </row>
    <row r="2355" customFormat="false" ht="12.75" hidden="false" customHeight="false" outlineLevel="0" collapsed="false">
      <c r="E2355" s="0" t="n">
        <f aca="false">E2354</f>
        <v>19000</v>
      </c>
      <c r="F2355" s="0" t="n">
        <v>2352</v>
      </c>
      <c r="G2355" s="0" t="n">
        <f aca="false">E2355*F2355</f>
        <v>44688000</v>
      </c>
    </row>
    <row r="2356" customFormat="false" ht="12.75" hidden="false" customHeight="false" outlineLevel="0" collapsed="false">
      <c r="E2356" s="0" t="n">
        <v>19000</v>
      </c>
      <c r="F2356" s="0" t="n">
        <v>2353</v>
      </c>
      <c r="G2356" s="0" t="n">
        <f aca="false">E2356*F2356</f>
        <v>44707000</v>
      </c>
    </row>
    <row r="2357" customFormat="false" ht="12.75" hidden="false" customHeight="false" outlineLevel="0" collapsed="false">
      <c r="E2357" s="0" t="n">
        <f aca="false">E2356</f>
        <v>19000</v>
      </c>
      <c r="F2357" s="0" t="n">
        <v>2354</v>
      </c>
      <c r="G2357" s="0" t="n">
        <f aca="false">E2357*F2357</f>
        <v>44726000</v>
      </c>
    </row>
    <row r="2358" customFormat="false" ht="12.75" hidden="false" customHeight="false" outlineLevel="0" collapsed="false">
      <c r="E2358" s="0" t="n">
        <v>19000</v>
      </c>
      <c r="F2358" s="0" t="n">
        <v>2355</v>
      </c>
      <c r="G2358" s="0" t="n">
        <f aca="false">E2358*F2358</f>
        <v>44745000</v>
      </c>
    </row>
    <row r="2359" customFormat="false" ht="12.75" hidden="false" customHeight="false" outlineLevel="0" collapsed="false">
      <c r="E2359" s="0" t="n">
        <f aca="false">E2358</f>
        <v>19000</v>
      </c>
      <c r="F2359" s="0" t="n">
        <v>2356</v>
      </c>
      <c r="G2359" s="0" t="n">
        <f aca="false">E2359*F2359</f>
        <v>44764000</v>
      </c>
    </row>
    <row r="2360" customFormat="false" ht="12.75" hidden="false" customHeight="false" outlineLevel="0" collapsed="false">
      <c r="E2360" s="0" t="n">
        <v>19000</v>
      </c>
      <c r="F2360" s="0" t="n">
        <v>2357</v>
      </c>
      <c r="G2360" s="0" t="n">
        <f aca="false">E2360*F2360</f>
        <v>44783000</v>
      </c>
    </row>
    <row r="2361" customFormat="false" ht="12.75" hidden="false" customHeight="false" outlineLevel="0" collapsed="false">
      <c r="E2361" s="0" t="n">
        <f aca="false">E2360</f>
        <v>19000</v>
      </c>
      <c r="F2361" s="0" t="n">
        <v>2358</v>
      </c>
      <c r="G2361" s="0" t="n">
        <f aca="false">E2361*F2361</f>
        <v>44802000</v>
      </c>
    </row>
    <row r="2362" customFormat="false" ht="12.75" hidden="false" customHeight="false" outlineLevel="0" collapsed="false">
      <c r="E2362" s="0" t="n">
        <v>19000</v>
      </c>
      <c r="F2362" s="0" t="n">
        <v>2359</v>
      </c>
      <c r="G2362" s="0" t="n">
        <f aca="false">E2362*F2362</f>
        <v>44821000</v>
      </c>
    </row>
    <row r="2363" customFormat="false" ht="12.75" hidden="false" customHeight="false" outlineLevel="0" collapsed="false">
      <c r="E2363" s="0" t="n">
        <f aca="false">E2362</f>
        <v>19000</v>
      </c>
      <c r="F2363" s="0" t="n">
        <v>2360</v>
      </c>
      <c r="G2363" s="0" t="n">
        <f aca="false">E2363*F2363</f>
        <v>44840000</v>
      </c>
    </row>
    <row r="2364" customFormat="false" ht="12.75" hidden="false" customHeight="false" outlineLevel="0" collapsed="false">
      <c r="E2364" s="0" t="n">
        <v>19000</v>
      </c>
      <c r="F2364" s="0" t="n">
        <v>2361</v>
      </c>
      <c r="G2364" s="0" t="n">
        <f aca="false">E2364*F2364</f>
        <v>44859000</v>
      </c>
    </row>
    <row r="2365" customFormat="false" ht="12.75" hidden="false" customHeight="false" outlineLevel="0" collapsed="false">
      <c r="E2365" s="0" t="n">
        <f aca="false">E2364</f>
        <v>19000</v>
      </c>
      <c r="F2365" s="0" t="n">
        <v>2362</v>
      </c>
      <c r="G2365" s="0" t="n">
        <f aca="false">E2365*F2365</f>
        <v>44878000</v>
      </c>
    </row>
    <row r="2366" customFormat="false" ht="12.75" hidden="false" customHeight="false" outlineLevel="0" collapsed="false">
      <c r="E2366" s="0" t="n">
        <v>19000</v>
      </c>
      <c r="F2366" s="0" t="n">
        <v>2363</v>
      </c>
      <c r="G2366" s="0" t="n">
        <f aca="false">E2366*F2366</f>
        <v>44897000</v>
      </c>
    </row>
    <row r="2367" customFormat="false" ht="12.75" hidden="false" customHeight="false" outlineLevel="0" collapsed="false">
      <c r="E2367" s="0" t="n">
        <f aca="false">E2366</f>
        <v>19000</v>
      </c>
      <c r="F2367" s="0" t="n">
        <v>2364</v>
      </c>
      <c r="G2367" s="0" t="n">
        <f aca="false">E2367*F2367</f>
        <v>44916000</v>
      </c>
    </row>
    <row r="2368" customFormat="false" ht="12.75" hidden="false" customHeight="false" outlineLevel="0" collapsed="false">
      <c r="E2368" s="0" t="n">
        <v>19000</v>
      </c>
      <c r="F2368" s="0" t="n">
        <v>2365</v>
      </c>
      <c r="G2368" s="0" t="n">
        <f aca="false">E2368*F2368</f>
        <v>44935000</v>
      </c>
    </row>
    <row r="2369" customFormat="false" ht="12.75" hidden="false" customHeight="false" outlineLevel="0" collapsed="false">
      <c r="E2369" s="0" t="n">
        <f aca="false">E2368</f>
        <v>19000</v>
      </c>
      <c r="F2369" s="0" t="n">
        <v>2366</v>
      </c>
      <c r="G2369" s="0" t="n">
        <f aca="false">E2369*F2369</f>
        <v>44954000</v>
      </c>
    </row>
    <row r="2370" customFormat="false" ht="12.75" hidden="false" customHeight="false" outlineLevel="0" collapsed="false">
      <c r="E2370" s="0" t="n">
        <v>19000</v>
      </c>
      <c r="F2370" s="0" t="n">
        <v>2367</v>
      </c>
      <c r="G2370" s="0" t="n">
        <f aca="false">E2370*F2370</f>
        <v>44973000</v>
      </c>
    </row>
    <row r="2371" customFormat="false" ht="12.75" hidden="false" customHeight="false" outlineLevel="0" collapsed="false">
      <c r="E2371" s="0" t="n">
        <f aca="false">E2370</f>
        <v>19000</v>
      </c>
      <c r="F2371" s="0" t="n">
        <v>2368</v>
      </c>
      <c r="G2371" s="0" t="n">
        <f aca="false">E2371*F2371</f>
        <v>44992000</v>
      </c>
    </row>
    <row r="2372" customFormat="false" ht="12.75" hidden="false" customHeight="false" outlineLevel="0" collapsed="false">
      <c r="E2372" s="0" t="n">
        <v>19000</v>
      </c>
      <c r="F2372" s="0" t="n">
        <v>2369</v>
      </c>
      <c r="G2372" s="0" t="n">
        <f aca="false">E2372*F2372</f>
        <v>45011000</v>
      </c>
    </row>
    <row r="2373" customFormat="false" ht="12.75" hidden="false" customHeight="false" outlineLevel="0" collapsed="false">
      <c r="E2373" s="0" t="n">
        <f aca="false">E2372</f>
        <v>19000</v>
      </c>
      <c r="F2373" s="0" t="n">
        <v>2370</v>
      </c>
      <c r="G2373" s="0" t="n">
        <f aca="false">E2373*F2373</f>
        <v>45030000</v>
      </c>
    </row>
    <row r="2374" customFormat="false" ht="12.75" hidden="false" customHeight="false" outlineLevel="0" collapsed="false">
      <c r="E2374" s="0" t="n">
        <v>19000</v>
      </c>
      <c r="F2374" s="0" t="n">
        <v>2371</v>
      </c>
      <c r="G2374" s="0" t="n">
        <f aca="false">E2374*F2374</f>
        <v>45049000</v>
      </c>
    </row>
    <row r="2375" customFormat="false" ht="12.75" hidden="false" customHeight="false" outlineLevel="0" collapsed="false">
      <c r="E2375" s="0" t="n">
        <f aca="false">E2374</f>
        <v>19000</v>
      </c>
      <c r="F2375" s="0" t="n">
        <v>2372</v>
      </c>
      <c r="G2375" s="0" t="n">
        <f aca="false">E2375*F2375</f>
        <v>45068000</v>
      </c>
    </row>
    <row r="2376" customFormat="false" ht="12.75" hidden="false" customHeight="false" outlineLevel="0" collapsed="false">
      <c r="E2376" s="0" t="n">
        <v>19000</v>
      </c>
      <c r="F2376" s="0" t="n">
        <v>2373</v>
      </c>
      <c r="G2376" s="0" t="n">
        <f aca="false">E2376*F2376</f>
        <v>45087000</v>
      </c>
    </row>
    <row r="2377" customFormat="false" ht="12.75" hidden="false" customHeight="false" outlineLevel="0" collapsed="false">
      <c r="E2377" s="0" t="n">
        <f aca="false">E2376</f>
        <v>19000</v>
      </c>
      <c r="F2377" s="0" t="n">
        <v>2374</v>
      </c>
      <c r="G2377" s="0" t="n">
        <f aca="false">E2377*F2377</f>
        <v>45106000</v>
      </c>
    </row>
    <row r="2378" customFormat="false" ht="12.75" hidden="false" customHeight="false" outlineLevel="0" collapsed="false">
      <c r="E2378" s="0" t="n">
        <v>19000</v>
      </c>
      <c r="F2378" s="0" t="n">
        <v>2375</v>
      </c>
      <c r="G2378" s="0" t="n">
        <f aca="false">E2378*F2378</f>
        <v>45125000</v>
      </c>
    </row>
    <row r="2379" customFormat="false" ht="12.75" hidden="false" customHeight="false" outlineLevel="0" collapsed="false">
      <c r="E2379" s="0" t="n">
        <f aca="false">E2378</f>
        <v>19000</v>
      </c>
      <c r="F2379" s="0" t="n">
        <v>2376</v>
      </c>
      <c r="G2379" s="0" t="n">
        <f aca="false">E2379*F2379</f>
        <v>45144000</v>
      </c>
    </row>
    <row r="2380" customFormat="false" ht="12.75" hidden="false" customHeight="false" outlineLevel="0" collapsed="false">
      <c r="E2380" s="0" t="n">
        <v>19000</v>
      </c>
      <c r="F2380" s="0" t="n">
        <v>2377</v>
      </c>
      <c r="G2380" s="0" t="n">
        <f aca="false">E2380*F2380</f>
        <v>45163000</v>
      </c>
    </row>
    <row r="2381" customFormat="false" ht="12.75" hidden="false" customHeight="false" outlineLevel="0" collapsed="false">
      <c r="E2381" s="0" t="n">
        <f aca="false">E2380</f>
        <v>19000</v>
      </c>
      <c r="F2381" s="0" t="n">
        <v>2378</v>
      </c>
      <c r="G2381" s="0" t="n">
        <f aca="false">E2381*F2381</f>
        <v>45182000</v>
      </c>
    </row>
    <row r="2382" customFormat="false" ht="12.75" hidden="false" customHeight="false" outlineLevel="0" collapsed="false">
      <c r="E2382" s="0" t="n">
        <v>19000</v>
      </c>
      <c r="F2382" s="0" t="n">
        <v>2379</v>
      </c>
      <c r="G2382" s="0" t="n">
        <f aca="false">E2382*F2382</f>
        <v>45201000</v>
      </c>
    </row>
    <row r="2383" customFormat="false" ht="12.75" hidden="false" customHeight="false" outlineLevel="0" collapsed="false">
      <c r="E2383" s="0" t="n">
        <f aca="false">E2382</f>
        <v>19000</v>
      </c>
      <c r="F2383" s="0" t="n">
        <v>2380</v>
      </c>
      <c r="G2383" s="0" t="n">
        <f aca="false">E2383*F2383</f>
        <v>45220000</v>
      </c>
    </row>
    <row r="2384" customFormat="false" ht="12.75" hidden="false" customHeight="false" outlineLevel="0" collapsed="false">
      <c r="E2384" s="0" t="n">
        <v>19000</v>
      </c>
      <c r="F2384" s="0" t="n">
        <v>2381</v>
      </c>
      <c r="G2384" s="0" t="n">
        <f aca="false">E2384*F2384</f>
        <v>45239000</v>
      </c>
    </row>
    <row r="2385" customFormat="false" ht="12.75" hidden="false" customHeight="false" outlineLevel="0" collapsed="false">
      <c r="E2385" s="0" t="n">
        <f aca="false">E2384</f>
        <v>19000</v>
      </c>
      <c r="F2385" s="0" t="n">
        <v>2382</v>
      </c>
      <c r="G2385" s="0" t="n">
        <f aca="false">E2385*F2385</f>
        <v>45258000</v>
      </c>
    </row>
    <row r="2386" customFormat="false" ht="12.75" hidden="false" customHeight="false" outlineLevel="0" collapsed="false">
      <c r="E2386" s="0" t="n">
        <v>19000</v>
      </c>
      <c r="F2386" s="0" t="n">
        <v>2383</v>
      </c>
      <c r="G2386" s="0" t="n">
        <f aca="false">E2386*F2386</f>
        <v>45277000</v>
      </c>
    </row>
    <row r="2387" customFormat="false" ht="12.75" hidden="false" customHeight="false" outlineLevel="0" collapsed="false">
      <c r="E2387" s="0" t="n">
        <f aca="false">E2386</f>
        <v>19000</v>
      </c>
      <c r="F2387" s="0" t="n">
        <v>2384</v>
      </c>
      <c r="G2387" s="0" t="n">
        <f aca="false">E2387*F2387</f>
        <v>45296000</v>
      </c>
    </row>
    <row r="2388" customFormat="false" ht="12.75" hidden="false" customHeight="false" outlineLevel="0" collapsed="false">
      <c r="E2388" s="0" t="n">
        <v>19000</v>
      </c>
      <c r="F2388" s="0" t="n">
        <v>2385</v>
      </c>
      <c r="G2388" s="0" t="n">
        <f aca="false">E2388*F2388</f>
        <v>45315000</v>
      </c>
    </row>
    <row r="2389" customFormat="false" ht="12.75" hidden="false" customHeight="false" outlineLevel="0" collapsed="false">
      <c r="E2389" s="0" t="n">
        <f aca="false">E2388</f>
        <v>19000</v>
      </c>
      <c r="F2389" s="0" t="n">
        <v>2386</v>
      </c>
      <c r="G2389" s="0" t="n">
        <f aca="false">E2389*F2389</f>
        <v>45334000</v>
      </c>
    </row>
    <row r="2390" customFormat="false" ht="12.75" hidden="false" customHeight="false" outlineLevel="0" collapsed="false">
      <c r="E2390" s="0" t="n">
        <v>19000</v>
      </c>
      <c r="F2390" s="0" t="n">
        <v>2387</v>
      </c>
      <c r="G2390" s="0" t="n">
        <f aca="false">E2390*F2390</f>
        <v>45353000</v>
      </c>
    </row>
    <row r="2391" customFormat="false" ht="12.75" hidden="false" customHeight="false" outlineLevel="0" collapsed="false">
      <c r="E2391" s="0" t="n">
        <f aca="false">E2390</f>
        <v>19000</v>
      </c>
      <c r="F2391" s="0" t="n">
        <v>2388</v>
      </c>
      <c r="G2391" s="0" t="n">
        <f aca="false">E2391*F2391</f>
        <v>45372000</v>
      </c>
    </row>
    <row r="2392" customFormat="false" ht="12.75" hidden="false" customHeight="false" outlineLevel="0" collapsed="false">
      <c r="E2392" s="0" t="n">
        <v>19000</v>
      </c>
      <c r="F2392" s="0" t="n">
        <v>2389</v>
      </c>
      <c r="G2392" s="0" t="n">
        <f aca="false">E2392*F2392</f>
        <v>45391000</v>
      </c>
    </row>
    <row r="2393" customFormat="false" ht="12.75" hidden="false" customHeight="false" outlineLevel="0" collapsed="false">
      <c r="E2393" s="0" t="n">
        <f aca="false">E2392</f>
        <v>19000</v>
      </c>
      <c r="F2393" s="0" t="n">
        <v>2390</v>
      </c>
      <c r="G2393" s="0" t="n">
        <f aca="false">E2393*F2393</f>
        <v>45410000</v>
      </c>
    </row>
    <row r="2394" customFormat="false" ht="12.75" hidden="false" customHeight="false" outlineLevel="0" collapsed="false">
      <c r="E2394" s="0" t="n">
        <v>19000</v>
      </c>
      <c r="F2394" s="0" t="n">
        <v>2391</v>
      </c>
      <c r="G2394" s="0" t="n">
        <f aca="false">E2394*F2394</f>
        <v>45429000</v>
      </c>
    </row>
    <row r="2395" customFormat="false" ht="12.75" hidden="false" customHeight="false" outlineLevel="0" collapsed="false">
      <c r="E2395" s="0" t="n">
        <f aca="false">E2394</f>
        <v>19000</v>
      </c>
      <c r="F2395" s="0" t="n">
        <v>2392</v>
      </c>
      <c r="G2395" s="0" t="n">
        <f aca="false">E2395*F2395</f>
        <v>45448000</v>
      </c>
    </row>
    <row r="2396" customFormat="false" ht="12.75" hidden="false" customHeight="false" outlineLevel="0" collapsed="false">
      <c r="E2396" s="0" t="n">
        <v>19000</v>
      </c>
      <c r="F2396" s="0" t="n">
        <v>2393</v>
      </c>
      <c r="G2396" s="0" t="n">
        <f aca="false">E2396*F2396</f>
        <v>45467000</v>
      </c>
    </row>
    <row r="2397" customFormat="false" ht="12.75" hidden="false" customHeight="false" outlineLevel="0" collapsed="false">
      <c r="E2397" s="0" t="n">
        <f aca="false">E2396</f>
        <v>19000</v>
      </c>
      <c r="F2397" s="0" t="n">
        <v>2394</v>
      </c>
      <c r="G2397" s="0" t="n">
        <f aca="false">E2397*F2397</f>
        <v>45486000</v>
      </c>
    </row>
    <row r="2398" customFormat="false" ht="12.75" hidden="false" customHeight="false" outlineLevel="0" collapsed="false">
      <c r="E2398" s="0" t="n">
        <v>19000</v>
      </c>
      <c r="F2398" s="0" t="n">
        <v>2395</v>
      </c>
      <c r="G2398" s="0" t="n">
        <f aca="false">E2398*F2398</f>
        <v>45505000</v>
      </c>
    </row>
    <row r="2399" customFormat="false" ht="12.75" hidden="false" customHeight="false" outlineLevel="0" collapsed="false">
      <c r="E2399" s="0" t="n">
        <f aca="false">E2398</f>
        <v>19000</v>
      </c>
      <c r="F2399" s="0" t="n">
        <v>2396</v>
      </c>
      <c r="G2399" s="0" t="n">
        <f aca="false">E2399*F2399</f>
        <v>45524000</v>
      </c>
    </row>
    <row r="2400" customFormat="false" ht="12.75" hidden="false" customHeight="false" outlineLevel="0" collapsed="false">
      <c r="E2400" s="0" t="n">
        <v>19000</v>
      </c>
      <c r="F2400" s="0" t="n">
        <v>2397</v>
      </c>
      <c r="G2400" s="0" t="n">
        <f aca="false">E2400*F2400</f>
        <v>45543000</v>
      </c>
    </row>
    <row r="2401" customFormat="false" ht="12.75" hidden="false" customHeight="false" outlineLevel="0" collapsed="false">
      <c r="E2401" s="0" t="n">
        <f aca="false">E2400</f>
        <v>19000</v>
      </c>
      <c r="F2401" s="0" t="n">
        <v>2398</v>
      </c>
      <c r="G2401" s="0" t="n">
        <f aca="false">E2401*F2401</f>
        <v>45562000</v>
      </c>
    </row>
    <row r="2402" customFormat="false" ht="12.75" hidden="false" customHeight="false" outlineLevel="0" collapsed="false">
      <c r="E2402" s="0" t="n">
        <v>19000</v>
      </c>
      <c r="F2402" s="0" t="n">
        <v>2399</v>
      </c>
      <c r="G2402" s="0" t="n">
        <f aca="false">E2402*F2402</f>
        <v>45581000</v>
      </c>
    </row>
    <row r="2403" customFormat="false" ht="12.75" hidden="false" customHeight="false" outlineLevel="0" collapsed="false">
      <c r="E2403" s="0" t="n">
        <f aca="false">E2402</f>
        <v>19000</v>
      </c>
      <c r="F2403" s="0" t="n">
        <v>2400</v>
      </c>
      <c r="G2403" s="0" t="n">
        <f aca="false">E2403*F2403</f>
        <v>45600000</v>
      </c>
    </row>
    <row r="2404" customFormat="false" ht="12.75" hidden="false" customHeight="false" outlineLevel="0" collapsed="false">
      <c r="E2404" s="0" t="n">
        <v>19000</v>
      </c>
      <c r="F2404" s="0" t="n">
        <v>2401</v>
      </c>
      <c r="G2404" s="0" t="n">
        <f aca="false">E2404*F2404</f>
        <v>45619000</v>
      </c>
    </row>
    <row r="2405" customFormat="false" ht="12.75" hidden="false" customHeight="false" outlineLevel="0" collapsed="false">
      <c r="E2405" s="0" t="n">
        <f aca="false">E2404</f>
        <v>19000</v>
      </c>
      <c r="F2405" s="0" t="n">
        <v>2402</v>
      </c>
      <c r="G2405" s="0" t="n">
        <f aca="false">E2405*F2405</f>
        <v>45638000</v>
      </c>
    </row>
    <row r="2406" customFormat="false" ht="12.75" hidden="false" customHeight="false" outlineLevel="0" collapsed="false">
      <c r="E2406" s="0" t="n">
        <v>19000</v>
      </c>
      <c r="F2406" s="0" t="n">
        <v>2403</v>
      </c>
      <c r="G2406" s="0" t="n">
        <f aca="false">E2406*F2406</f>
        <v>45657000</v>
      </c>
    </row>
    <row r="2407" customFormat="false" ht="12.75" hidden="false" customHeight="false" outlineLevel="0" collapsed="false">
      <c r="E2407" s="0" t="n">
        <f aca="false">E2406</f>
        <v>19000</v>
      </c>
      <c r="F2407" s="0" t="n">
        <v>2404</v>
      </c>
      <c r="G2407" s="0" t="n">
        <f aca="false">E2407*F2407</f>
        <v>45676000</v>
      </c>
    </row>
    <row r="2408" customFormat="false" ht="12.75" hidden="false" customHeight="false" outlineLevel="0" collapsed="false">
      <c r="E2408" s="0" t="n">
        <v>19000</v>
      </c>
      <c r="F2408" s="0" t="n">
        <v>2405</v>
      </c>
      <c r="G2408" s="0" t="n">
        <f aca="false">E2408*F2408</f>
        <v>45695000</v>
      </c>
    </row>
    <row r="2409" customFormat="false" ht="12.75" hidden="false" customHeight="false" outlineLevel="0" collapsed="false">
      <c r="E2409" s="0" t="n">
        <f aca="false">E2408</f>
        <v>19000</v>
      </c>
      <c r="F2409" s="0" t="n">
        <v>2406</v>
      </c>
      <c r="G2409" s="0" t="n">
        <f aca="false">E2409*F2409</f>
        <v>45714000</v>
      </c>
    </row>
    <row r="2410" customFormat="false" ht="12.75" hidden="false" customHeight="false" outlineLevel="0" collapsed="false">
      <c r="E2410" s="0" t="n">
        <v>19000</v>
      </c>
      <c r="F2410" s="0" t="n">
        <v>2407</v>
      </c>
      <c r="G2410" s="0" t="n">
        <f aca="false">E2410*F2410</f>
        <v>45733000</v>
      </c>
    </row>
    <row r="2411" customFormat="false" ht="12.75" hidden="false" customHeight="false" outlineLevel="0" collapsed="false">
      <c r="E2411" s="0" t="n">
        <f aca="false">E2410</f>
        <v>19000</v>
      </c>
      <c r="F2411" s="0" t="n">
        <v>2408</v>
      </c>
      <c r="G2411" s="0" t="n">
        <f aca="false">E2411*F2411</f>
        <v>45752000</v>
      </c>
    </row>
    <row r="2412" customFormat="false" ht="12.75" hidden="false" customHeight="false" outlineLevel="0" collapsed="false">
      <c r="E2412" s="0" t="n">
        <v>19000</v>
      </c>
      <c r="F2412" s="0" t="n">
        <v>2409</v>
      </c>
      <c r="G2412" s="0" t="n">
        <f aca="false">E2412*F2412</f>
        <v>45771000</v>
      </c>
    </row>
    <row r="2413" customFormat="false" ht="12.75" hidden="false" customHeight="false" outlineLevel="0" collapsed="false">
      <c r="E2413" s="0" t="n">
        <f aca="false">E2412</f>
        <v>19000</v>
      </c>
      <c r="F2413" s="0" t="n">
        <v>2410</v>
      </c>
      <c r="G2413" s="0" t="n">
        <f aca="false">E2413*F2413</f>
        <v>45790000</v>
      </c>
    </row>
    <row r="2414" customFormat="false" ht="12.75" hidden="false" customHeight="false" outlineLevel="0" collapsed="false">
      <c r="E2414" s="0" t="n">
        <v>19000</v>
      </c>
      <c r="F2414" s="0" t="n">
        <v>2411</v>
      </c>
      <c r="G2414" s="0" t="n">
        <f aca="false">E2414*F2414</f>
        <v>45809000</v>
      </c>
    </row>
    <row r="2415" customFormat="false" ht="12.75" hidden="false" customHeight="false" outlineLevel="0" collapsed="false">
      <c r="E2415" s="0" t="n">
        <f aca="false">E2414</f>
        <v>19000</v>
      </c>
      <c r="F2415" s="0" t="n">
        <v>2412</v>
      </c>
      <c r="G2415" s="0" t="n">
        <f aca="false">E2415*F2415</f>
        <v>45828000</v>
      </c>
    </row>
    <row r="2416" customFormat="false" ht="12.75" hidden="false" customHeight="false" outlineLevel="0" collapsed="false">
      <c r="E2416" s="0" t="n">
        <v>19000</v>
      </c>
      <c r="F2416" s="0" t="n">
        <v>2413</v>
      </c>
      <c r="G2416" s="0" t="n">
        <f aca="false">E2416*F2416</f>
        <v>45847000</v>
      </c>
    </row>
    <row r="2417" customFormat="false" ht="12.75" hidden="false" customHeight="false" outlineLevel="0" collapsed="false">
      <c r="E2417" s="0" t="n">
        <f aca="false">E2416</f>
        <v>19000</v>
      </c>
      <c r="F2417" s="0" t="n">
        <v>2414</v>
      </c>
      <c r="G2417" s="0" t="n">
        <f aca="false">E2417*F2417</f>
        <v>45866000</v>
      </c>
    </row>
    <row r="2418" customFormat="false" ht="12.75" hidden="false" customHeight="false" outlineLevel="0" collapsed="false">
      <c r="E2418" s="0" t="n">
        <v>19000</v>
      </c>
      <c r="F2418" s="0" t="n">
        <v>2415</v>
      </c>
      <c r="G2418" s="0" t="n">
        <f aca="false">E2418*F2418</f>
        <v>45885000</v>
      </c>
    </row>
    <row r="2419" customFormat="false" ht="12.75" hidden="false" customHeight="false" outlineLevel="0" collapsed="false">
      <c r="E2419" s="0" t="n">
        <f aca="false">E2418</f>
        <v>19000</v>
      </c>
      <c r="F2419" s="0" t="n">
        <v>2416</v>
      </c>
      <c r="G2419" s="0" t="n">
        <f aca="false">E2419*F2419</f>
        <v>45904000</v>
      </c>
    </row>
    <row r="2420" customFormat="false" ht="12.75" hidden="false" customHeight="false" outlineLevel="0" collapsed="false">
      <c r="E2420" s="0" t="n">
        <v>19000</v>
      </c>
      <c r="F2420" s="0" t="n">
        <v>2417</v>
      </c>
      <c r="G2420" s="0" t="n">
        <f aca="false">E2420*F2420</f>
        <v>45923000</v>
      </c>
    </row>
    <row r="2421" customFormat="false" ht="12.75" hidden="false" customHeight="false" outlineLevel="0" collapsed="false">
      <c r="E2421" s="0" t="n">
        <f aca="false">E2420</f>
        <v>19000</v>
      </c>
      <c r="F2421" s="0" t="n">
        <v>2418</v>
      </c>
      <c r="G2421" s="0" t="n">
        <f aca="false">E2421*F2421</f>
        <v>45942000</v>
      </c>
    </row>
    <row r="2422" customFormat="false" ht="12.75" hidden="false" customHeight="false" outlineLevel="0" collapsed="false">
      <c r="E2422" s="0" t="n">
        <v>19000</v>
      </c>
      <c r="F2422" s="0" t="n">
        <v>2419</v>
      </c>
      <c r="G2422" s="0" t="n">
        <f aca="false">E2422*F2422</f>
        <v>45961000</v>
      </c>
    </row>
    <row r="2423" customFormat="false" ht="12.75" hidden="false" customHeight="false" outlineLevel="0" collapsed="false">
      <c r="E2423" s="0" t="n">
        <f aca="false">E2422</f>
        <v>19000</v>
      </c>
      <c r="F2423" s="0" t="n">
        <v>2420</v>
      </c>
      <c r="G2423" s="0" t="n">
        <f aca="false">E2423*F2423</f>
        <v>45980000</v>
      </c>
    </row>
    <row r="2424" customFormat="false" ht="12.75" hidden="false" customHeight="false" outlineLevel="0" collapsed="false">
      <c r="E2424" s="0" t="n">
        <v>19000</v>
      </c>
      <c r="F2424" s="0" t="n">
        <v>2421</v>
      </c>
      <c r="G2424" s="0" t="n">
        <f aca="false">E2424*F2424</f>
        <v>45999000</v>
      </c>
    </row>
    <row r="2425" customFormat="false" ht="12.75" hidden="false" customHeight="false" outlineLevel="0" collapsed="false">
      <c r="E2425" s="0" t="n">
        <f aca="false">E2424</f>
        <v>19000</v>
      </c>
      <c r="F2425" s="0" t="n">
        <v>2422</v>
      </c>
      <c r="G2425" s="0" t="n">
        <f aca="false">E2425*F2425</f>
        <v>46018000</v>
      </c>
    </row>
    <row r="2426" customFormat="false" ht="12.75" hidden="false" customHeight="false" outlineLevel="0" collapsed="false">
      <c r="E2426" s="0" t="n">
        <v>19000</v>
      </c>
      <c r="F2426" s="0" t="n">
        <v>2423</v>
      </c>
      <c r="G2426" s="0" t="n">
        <f aca="false">E2426*F2426</f>
        <v>46037000</v>
      </c>
    </row>
    <row r="2427" customFormat="false" ht="12.75" hidden="false" customHeight="false" outlineLevel="0" collapsed="false">
      <c r="E2427" s="0" t="n">
        <f aca="false">E2426</f>
        <v>19000</v>
      </c>
      <c r="F2427" s="0" t="n">
        <v>2424</v>
      </c>
      <c r="G2427" s="0" t="n">
        <f aca="false">E2427*F2427</f>
        <v>46056000</v>
      </c>
    </row>
    <row r="2428" customFormat="false" ht="12.75" hidden="false" customHeight="false" outlineLevel="0" collapsed="false">
      <c r="E2428" s="0" t="n">
        <v>19000</v>
      </c>
      <c r="F2428" s="0" t="n">
        <v>2425</v>
      </c>
      <c r="G2428" s="0" t="n">
        <f aca="false">E2428*F2428</f>
        <v>46075000</v>
      </c>
    </row>
    <row r="2429" customFormat="false" ht="12.75" hidden="false" customHeight="false" outlineLevel="0" collapsed="false">
      <c r="E2429" s="0" t="n">
        <f aca="false">E2428</f>
        <v>19000</v>
      </c>
      <c r="F2429" s="0" t="n">
        <v>2426</v>
      </c>
      <c r="G2429" s="0" t="n">
        <f aca="false">E2429*F2429</f>
        <v>46094000</v>
      </c>
    </row>
    <row r="2430" customFormat="false" ht="12.75" hidden="false" customHeight="false" outlineLevel="0" collapsed="false">
      <c r="E2430" s="0" t="n">
        <v>19000</v>
      </c>
      <c r="F2430" s="0" t="n">
        <v>2427</v>
      </c>
      <c r="G2430" s="0" t="n">
        <f aca="false">E2430*F2430</f>
        <v>46113000</v>
      </c>
    </row>
    <row r="2431" customFormat="false" ht="12.75" hidden="false" customHeight="false" outlineLevel="0" collapsed="false">
      <c r="E2431" s="0" t="n">
        <f aca="false">E2430</f>
        <v>19000</v>
      </c>
      <c r="F2431" s="0" t="n">
        <v>2428</v>
      </c>
      <c r="G2431" s="0" t="n">
        <f aca="false">E2431*F2431</f>
        <v>46132000</v>
      </c>
    </row>
    <row r="2432" customFormat="false" ht="12.75" hidden="false" customHeight="false" outlineLevel="0" collapsed="false">
      <c r="E2432" s="0" t="n">
        <v>19000</v>
      </c>
      <c r="F2432" s="0" t="n">
        <v>2429</v>
      </c>
      <c r="G2432" s="0" t="n">
        <f aca="false">E2432*F2432</f>
        <v>46151000</v>
      </c>
    </row>
    <row r="2433" customFormat="false" ht="12.75" hidden="false" customHeight="false" outlineLevel="0" collapsed="false">
      <c r="E2433" s="0" t="n">
        <f aca="false">E2432</f>
        <v>19000</v>
      </c>
      <c r="F2433" s="0" t="n">
        <v>2430</v>
      </c>
      <c r="G2433" s="0" t="n">
        <f aca="false">E2433*F2433</f>
        <v>46170000</v>
      </c>
    </row>
    <row r="2434" customFormat="false" ht="12.75" hidden="false" customHeight="false" outlineLevel="0" collapsed="false">
      <c r="E2434" s="0" t="n">
        <v>19000</v>
      </c>
      <c r="F2434" s="0" t="n">
        <v>2431</v>
      </c>
      <c r="G2434" s="0" t="n">
        <f aca="false">E2434*F2434</f>
        <v>46189000</v>
      </c>
    </row>
    <row r="2435" customFormat="false" ht="12.75" hidden="false" customHeight="false" outlineLevel="0" collapsed="false">
      <c r="E2435" s="0" t="n">
        <v>19000</v>
      </c>
      <c r="F2435" s="0" t="n">
        <v>2432</v>
      </c>
      <c r="G2435" s="0" t="n">
        <f aca="false">E2435*F2435</f>
        <v>46208000</v>
      </c>
    </row>
    <row r="2436" customFormat="false" ht="12.75" hidden="false" customHeight="false" outlineLevel="0" collapsed="false">
      <c r="E2436" s="0" t="n">
        <f aca="false">E2435</f>
        <v>19000</v>
      </c>
      <c r="F2436" s="0" t="n">
        <v>2433</v>
      </c>
      <c r="G2436" s="0" t="n">
        <f aca="false">E2436*F2436</f>
        <v>46227000</v>
      </c>
    </row>
    <row r="2437" customFormat="false" ht="12.75" hidden="false" customHeight="false" outlineLevel="0" collapsed="false">
      <c r="E2437" s="0" t="n">
        <v>19000</v>
      </c>
      <c r="F2437" s="0" t="n">
        <v>2434</v>
      </c>
      <c r="G2437" s="0" t="n">
        <f aca="false">E2437*F2437</f>
        <v>46246000</v>
      </c>
    </row>
    <row r="2438" customFormat="false" ht="12.75" hidden="false" customHeight="false" outlineLevel="0" collapsed="false">
      <c r="E2438" s="0" t="n">
        <f aca="false">E2437</f>
        <v>19000</v>
      </c>
      <c r="F2438" s="0" t="n">
        <v>2435</v>
      </c>
      <c r="G2438" s="0" t="n">
        <f aca="false">E2438*F2438</f>
        <v>46265000</v>
      </c>
    </row>
    <row r="2439" customFormat="false" ht="12.75" hidden="false" customHeight="false" outlineLevel="0" collapsed="false">
      <c r="E2439" s="0" t="n">
        <v>19000</v>
      </c>
      <c r="F2439" s="0" t="n">
        <v>2436</v>
      </c>
      <c r="G2439" s="0" t="n">
        <f aca="false">E2439*F2439</f>
        <v>46284000</v>
      </c>
    </row>
    <row r="2440" customFormat="false" ht="12.75" hidden="false" customHeight="false" outlineLevel="0" collapsed="false">
      <c r="E2440" s="0" t="n">
        <f aca="false">E2439</f>
        <v>19000</v>
      </c>
      <c r="F2440" s="0" t="n">
        <v>2437</v>
      </c>
      <c r="G2440" s="0" t="n">
        <f aca="false">E2440*F2440</f>
        <v>46303000</v>
      </c>
    </row>
    <row r="2441" customFormat="false" ht="12.75" hidden="false" customHeight="false" outlineLevel="0" collapsed="false">
      <c r="E2441" s="0" t="n">
        <v>19000</v>
      </c>
      <c r="F2441" s="0" t="n">
        <v>2438</v>
      </c>
      <c r="G2441" s="0" t="n">
        <f aca="false">E2441*F2441</f>
        <v>46322000</v>
      </c>
    </row>
    <row r="2442" customFormat="false" ht="12.75" hidden="false" customHeight="false" outlineLevel="0" collapsed="false">
      <c r="E2442" s="0" t="n">
        <f aca="false">E2441</f>
        <v>19000</v>
      </c>
      <c r="F2442" s="0" t="n">
        <v>2439</v>
      </c>
      <c r="G2442" s="0" t="n">
        <f aca="false">E2442*F2442</f>
        <v>46341000</v>
      </c>
    </row>
    <row r="2443" customFormat="false" ht="12.75" hidden="false" customHeight="false" outlineLevel="0" collapsed="false">
      <c r="E2443" s="0" t="n">
        <v>19000</v>
      </c>
      <c r="F2443" s="0" t="n">
        <v>2440</v>
      </c>
      <c r="G2443" s="0" t="n">
        <f aca="false">E2443*F2443</f>
        <v>46360000</v>
      </c>
    </row>
    <row r="2444" customFormat="false" ht="12.75" hidden="false" customHeight="false" outlineLevel="0" collapsed="false">
      <c r="E2444" s="0" t="n">
        <f aca="false">E2443</f>
        <v>19000</v>
      </c>
      <c r="F2444" s="0" t="n">
        <v>2441</v>
      </c>
      <c r="G2444" s="0" t="n">
        <f aca="false">E2444*F2444</f>
        <v>46379000</v>
      </c>
    </row>
    <row r="2445" customFormat="false" ht="12.75" hidden="false" customHeight="false" outlineLevel="0" collapsed="false">
      <c r="E2445" s="0" t="n">
        <v>19000</v>
      </c>
      <c r="F2445" s="0" t="n">
        <v>2442</v>
      </c>
      <c r="G2445" s="0" t="n">
        <f aca="false">E2445*F2445</f>
        <v>46398000</v>
      </c>
    </row>
    <row r="2446" customFormat="false" ht="12.75" hidden="false" customHeight="false" outlineLevel="0" collapsed="false">
      <c r="E2446" s="0" t="n">
        <f aca="false">E2445</f>
        <v>19000</v>
      </c>
      <c r="F2446" s="0" t="n">
        <v>2443</v>
      </c>
      <c r="G2446" s="0" t="n">
        <f aca="false">E2446*F2446</f>
        <v>46417000</v>
      </c>
    </row>
    <row r="2447" customFormat="false" ht="12.75" hidden="false" customHeight="false" outlineLevel="0" collapsed="false">
      <c r="E2447" s="0" t="n">
        <v>19000</v>
      </c>
      <c r="F2447" s="0" t="n">
        <v>2444</v>
      </c>
      <c r="G2447" s="0" t="n">
        <f aca="false">E2447*F2447</f>
        <v>46436000</v>
      </c>
    </row>
    <row r="2448" customFormat="false" ht="12.75" hidden="false" customHeight="false" outlineLevel="0" collapsed="false">
      <c r="E2448" s="0" t="n">
        <f aca="false">E2447</f>
        <v>19000</v>
      </c>
      <c r="F2448" s="0" t="n">
        <v>2445</v>
      </c>
      <c r="G2448" s="0" t="n">
        <f aca="false">E2448*F2448</f>
        <v>46455000</v>
      </c>
    </row>
    <row r="2449" customFormat="false" ht="12.75" hidden="false" customHeight="false" outlineLevel="0" collapsed="false">
      <c r="E2449" s="0" t="n">
        <v>19000</v>
      </c>
      <c r="F2449" s="0" t="n">
        <v>2446</v>
      </c>
      <c r="G2449" s="0" t="n">
        <f aca="false">E2449*F2449</f>
        <v>46474000</v>
      </c>
    </row>
    <row r="2450" customFormat="false" ht="12.75" hidden="false" customHeight="false" outlineLevel="0" collapsed="false">
      <c r="E2450" s="0" t="n">
        <f aca="false">E2449</f>
        <v>19000</v>
      </c>
      <c r="F2450" s="0" t="n">
        <v>2447</v>
      </c>
      <c r="G2450" s="0" t="n">
        <f aca="false">E2450*F2450</f>
        <v>46493000</v>
      </c>
    </row>
    <row r="2451" customFormat="false" ht="12.75" hidden="false" customHeight="false" outlineLevel="0" collapsed="false">
      <c r="E2451" s="0" t="n">
        <v>19000</v>
      </c>
      <c r="F2451" s="0" t="n">
        <v>2448</v>
      </c>
      <c r="G2451" s="0" t="n">
        <f aca="false">E2451*F2451</f>
        <v>46512000</v>
      </c>
    </row>
    <row r="2452" customFormat="false" ht="12.75" hidden="false" customHeight="false" outlineLevel="0" collapsed="false">
      <c r="E2452" s="0" t="n">
        <f aca="false">E2451</f>
        <v>19000</v>
      </c>
      <c r="F2452" s="0" t="n">
        <v>2449</v>
      </c>
      <c r="G2452" s="0" t="n">
        <f aca="false">E2452*F2452</f>
        <v>46531000</v>
      </c>
    </row>
    <row r="2453" customFormat="false" ht="12.75" hidden="false" customHeight="false" outlineLevel="0" collapsed="false">
      <c r="E2453" s="0" t="n">
        <v>19000</v>
      </c>
      <c r="F2453" s="0" t="n">
        <v>2450</v>
      </c>
      <c r="G2453" s="0" t="n">
        <f aca="false">E2453*F2453</f>
        <v>46550000</v>
      </c>
    </row>
    <row r="2454" customFormat="false" ht="12.75" hidden="false" customHeight="false" outlineLevel="0" collapsed="false">
      <c r="E2454" s="0" t="n">
        <f aca="false">E2453</f>
        <v>19000</v>
      </c>
      <c r="F2454" s="0" t="n">
        <v>2451</v>
      </c>
      <c r="G2454" s="0" t="n">
        <f aca="false">E2454*F2454</f>
        <v>46569000</v>
      </c>
    </row>
    <row r="2455" customFormat="false" ht="12.75" hidden="false" customHeight="false" outlineLevel="0" collapsed="false">
      <c r="E2455" s="0" t="n">
        <v>19000</v>
      </c>
      <c r="F2455" s="0" t="n">
        <v>2452</v>
      </c>
      <c r="G2455" s="0" t="n">
        <f aca="false">E2455*F2455</f>
        <v>46588000</v>
      </c>
    </row>
    <row r="2456" customFormat="false" ht="12.75" hidden="false" customHeight="false" outlineLevel="0" collapsed="false">
      <c r="E2456" s="0" t="n">
        <f aca="false">E2455</f>
        <v>19000</v>
      </c>
      <c r="F2456" s="0" t="n">
        <v>2453</v>
      </c>
      <c r="G2456" s="0" t="n">
        <f aca="false">E2456*F2456</f>
        <v>46607000</v>
      </c>
    </row>
    <row r="2457" customFormat="false" ht="12.75" hidden="false" customHeight="false" outlineLevel="0" collapsed="false">
      <c r="E2457" s="0" t="n">
        <v>19000</v>
      </c>
      <c r="F2457" s="0" t="n">
        <v>2454</v>
      </c>
      <c r="G2457" s="0" t="n">
        <f aca="false">E2457*F2457</f>
        <v>46626000</v>
      </c>
    </row>
    <row r="2458" customFormat="false" ht="12.75" hidden="false" customHeight="false" outlineLevel="0" collapsed="false">
      <c r="E2458" s="0" t="n">
        <f aca="false">E2457</f>
        <v>19000</v>
      </c>
      <c r="F2458" s="0" t="n">
        <v>2455</v>
      </c>
      <c r="G2458" s="0" t="n">
        <f aca="false">E2458*F2458</f>
        <v>46645000</v>
      </c>
    </row>
    <row r="2459" customFormat="false" ht="12.75" hidden="false" customHeight="false" outlineLevel="0" collapsed="false">
      <c r="E2459" s="0" t="n">
        <v>19000</v>
      </c>
      <c r="F2459" s="0" t="n">
        <v>2456</v>
      </c>
      <c r="G2459" s="0" t="n">
        <f aca="false">E2459*F2459</f>
        <v>46664000</v>
      </c>
    </row>
    <row r="2460" customFormat="false" ht="12.75" hidden="false" customHeight="false" outlineLevel="0" collapsed="false">
      <c r="E2460" s="0" t="n">
        <f aca="false">E2459</f>
        <v>19000</v>
      </c>
      <c r="F2460" s="0" t="n">
        <v>2457</v>
      </c>
      <c r="G2460" s="0" t="n">
        <f aca="false">E2460*F2460</f>
        <v>46683000</v>
      </c>
    </row>
    <row r="2461" customFormat="false" ht="12.75" hidden="false" customHeight="false" outlineLevel="0" collapsed="false">
      <c r="E2461" s="0" t="n">
        <v>19000</v>
      </c>
      <c r="F2461" s="0" t="n">
        <v>2458</v>
      </c>
      <c r="G2461" s="0" t="n">
        <f aca="false">E2461*F2461</f>
        <v>46702000</v>
      </c>
    </row>
    <row r="2462" customFormat="false" ht="12.75" hidden="false" customHeight="false" outlineLevel="0" collapsed="false">
      <c r="E2462" s="0" t="n">
        <f aca="false">E2461</f>
        <v>19000</v>
      </c>
      <c r="F2462" s="0" t="n">
        <v>2459</v>
      </c>
      <c r="G2462" s="0" t="n">
        <f aca="false">E2462*F2462</f>
        <v>46721000</v>
      </c>
    </row>
    <row r="2463" customFormat="false" ht="12.75" hidden="false" customHeight="false" outlineLevel="0" collapsed="false">
      <c r="E2463" s="0" t="n">
        <v>19000</v>
      </c>
      <c r="F2463" s="0" t="n">
        <v>2460</v>
      </c>
      <c r="G2463" s="0" t="n">
        <f aca="false">E2463*F2463</f>
        <v>46740000</v>
      </c>
    </row>
    <row r="2464" customFormat="false" ht="12.75" hidden="false" customHeight="false" outlineLevel="0" collapsed="false">
      <c r="E2464" s="0" t="n">
        <f aca="false">E2463</f>
        <v>19000</v>
      </c>
      <c r="F2464" s="0" t="n">
        <v>2461</v>
      </c>
      <c r="G2464" s="0" t="n">
        <f aca="false">E2464*F2464</f>
        <v>46759000</v>
      </c>
    </row>
    <row r="2465" customFormat="false" ht="12.75" hidden="false" customHeight="false" outlineLevel="0" collapsed="false">
      <c r="E2465" s="0" t="n">
        <v>19000</v>
      </c>
      <c r="F2465" s="0" t="n">
        <v>2462</v>
      </c>
      <c r="G2465" s="0" t="n">
        <f aca="false">E2465*F2465</f>
        <v>46778000</v>
      </c>
    </row>
    <row r="2466" customFormat="false" ht="12.75" hidden="false" customHeight="false" outlineLevel="0" collapsed="false">
      <c r="E2466" s="0" t="n">
        <f aca="false">E2465</f>
        <v>19000</v>
      </c>
      <c r="F2466" s="0" t="n">
        <v>2463</v>
      </c>
      <c r="G2466" s="0" t="n">
        <f aca="false">E2466*F2466</f>
        <v>46797000</v>
      </c>
    </row>
    <row r="2467" customFormat="false" ht="12.75" hidden="false" customHeight="false" outlineLevel="0" collapsed="false">
      <c r="E2467" s="0" t="n">
        <v>19000</v>
      </c>
      <c r="F2467" s="0" t="n">
        <v>2464</v>
      </c>
      <c r="G2467" s="0" t="n">
        <f aca="false">E2467*F2467</f>
        <v>46816000</v>
      </c>
    </row>
    <row r="2468" customFormat="false" ht="12.75" hidden="false" customHeight="false" outlineLevel="0" collapsed="false">
      <c r="E2468" s="0" t="n">
        <f aca="false">E2467</f>
        <v>19000</v>
      </c>
      <c r="F2468" s="0" t="n">
        <v>2465</v>
      </c>
      <c r="G2468" s="0" t="n">
        <f aca="false">E2468*F2468</f>
        <v>46835000</v>
      </c>
    </row>
    <row r="2469" customFormat="false" ht="12.75" hidden="false" customHeight="false" outlineLevel="0" collapsed="false">
      <c r="E2469" s="0" t="n">
        <v>19000</v>
      </c>
      <c r="F2469" s="0" t="n">
        <v>2466</v>
      </c>
      <c r="G2469" s="0" t="n">
        <f aca="false">E2469*F2469</f>
        <v>46854000</v>
      </c>
    </row>
    <row r="2470" customFormat="false" ht="12.75" hidden="false" customHeight="false" outlineLevel="0" collapsed="false">
      <c r="E2470" s="0" t="n">
        <f aca="false">E2469</f>
        <v>19000</v>
      </c>
      <c r="F2470" s="0" t="n">
        <v>2467</v>
      </c>
      <c r="G2470" s="0" t="n">
        <f aca="false">E2470*F2470</f>
        <v>46873000</v>
      </c>
    </row>
    <row r="2471" customFormat="false" ht="12.75" hidden="false" customHeight="false" outlineLevel="0" collapsed="false">
      <c r="E2471" s="0" t="n">
        <v>19000</v>
      </c>
      <c r="F2471" s="0" t="n">
        <v>2468</v>
      </c>
      <c r="G2471" s="0" t="n">
        <f aca="false">E2471*F2471</f>
        <v>46892000</v>
      </c>
    </row>
    <row r="2472" customFormat="false" ht="12.75" hidden="false" customHeight="false" outlineLevel="0" collapsed="false">
      <c r="E2472" s="0" t="n">
        <f aca="false">E2471</f>
        <v>19000</v>
      </c>
      <c r="F2472" s="0" t="n">
        <v>2469</v>
      </c>
      <c r="G2472" s="0" t="n">
        <f aca="false">E2472*F2472</f>
        <v>46911000</v>
      </c>
    </row>
    <row r="2473" customFormat="false" ht="12.75" hidden="false" customHeight="false" outlineLevel="0" collapsed="false">
      <c r="E2473" s="0" t="n">
        <v>19000</v>
      </c>
      <c r="F2473" s="0" t="n">
        <v>2470</v>
      </c>
      <c r="G2473" s="0" t="n">
        <f aca="false">E2473*F2473</f>
        <v>46930000</v>
      </c>
    </row>
    <row r="2474" customFormat="false" ht="12.75" hidden="false" customHeight="false" outlineLevel="0" collapsed="false">
      <c r="E2474" s="0" t="n">
        <f aca="false">E2473</f>
        <v>19000</v>
      </c>
      <c r="F2474" s="0" t="n">
        <v>2471</v>
      </c>
      <c r="G2474" s="0" t="n">
        <f aca="false">E2474*F2474</f>
        <v>46949000</v>
      </c>
    </row>
    <row r="2475" customFormat="false" ht="12.75" hidden="false" customHeight="false" outlineLevel="0" collapsed="false">
      <c r="E2475" s="0" t="n">
        <v>19000</v>
      </c>
      <c r="F2475" s="0" t="n">
        <v>2472</v>
      </c>
      <c r="G2475" s="0" t="n">
        <f aca="false">E2475*F2475</f>
        <v>46968000</v>
      </c>
    </row>
    <row r="2476" customFormat="false" ht="12.75" hidden="false" customHeight="false" outlineLevel="0" collapsed="false">
      <c r="E2476" s="0" t="n">
        <f aca="false">E2475</f>
        <v>19000</v>
      </c>
      <c r="F2476" s="0" t="n">
        <v>2473</v>
      </c>
      <c r="G2476" s="0" t="n">
        <f aca="false">E2476*F2476</f>
        <v>46987000</v>
      </c>
    </row>
    <row r="2477" customFormat="false" ht="12.75" hidden="false" customHeight="false" outlineLevel="0" collapsed="false">
      <c r="E2477" s="0" t="n">
        <v>19000</v>
      </c>
      <c r="F2477" s="0" t="n">
        <v>2474</v>
      </c>
      <c r="G2477" s="0" t="n">
        <f aca="false">E2477*F2477</f>
        <v>47006000</v>
      </c>
    </row>
    <row r="2478" customFormat="false" ht="12.75" hidden="false" customHeight="false" outlineLevel="0" collapsed="false">
      <c r="E2478" s="0" t="n">
        <f aca="false">E2477</f>
        <v>19000</v>
      </c>
      <c r="F2478" s="0" t="n">
        <v>2475</v>
      </c>
      <c r="G2478" s="0" t="n">
        <f aca="false">E2478*F2478</f>
        <v>47025000</v>
      </c>
    </row>
    <row r="2479" customFormat="false" ht="12.75" hidden="false" customHeight="false" outlineLevel="0" collapsed="false">
      <c r="E2479" s="0" t="n">
        <v>19000</v>
      </c>
      <c r="F2479" s="0" t="n">
        <v>2476</v>
      </c>
      <c r="G2479" s="0" t="n">
        <f aca="false">E2479*F2479</f>
        <v>47044000</v>
      </c>
    </row>
    <row r="2480" customFormat="false" ht="12.75" hidden="false" customHeight="false" outlineLevel="0" collapsed="false">
      <c r="E2480" s="0" t="n">
        <f aca="false">E2479</f>
        <v>19000</v>
      </c>
      <c r="F2480" s="0" t="n">
        <v>2477</v>
      </c>
      <c r="G2480" s="0" t="n">
        <f aca="false">E2480*F2480</f>
        <v>47063000</v>
      </c>
    </row>
    <row r="2481" customFormat="false" ht="12.75" hidden="false" customHeight="false" outlineLevel="0" collapsed="false">
      <c r="E2481" s="0" t="n">
        <v>19000</v>
      </c>
      <c r="F2481" s="0" t="n">
        <v>2478</v>
      </c>
      <c r="G2481" s="0" t="n">
        <f aca="false">E2481*F2481</f>
        <v>47082000</v>
      </c>
    </row>
    <row r="2482" customFormat="false" ht="12.75" hidden="false" customHeight="false" outlineLevel="0" collapsed="false">
      <c r="E2482" s="0" t="n">
        <f aca="false">E2481</f>
        <v>19000</v>
      </c>
      <c r="F2482" s="0" t="n">
        <v>2479</v>
      </c>
      <c r="G2482" s="0" t="n">
        <f aca="false">E2482*F2482</f>
        <v>47101000</v>
      </c>
    </row>
    <row r="2483" customFormat="false" ht="12.75" hidden="false" customHeight="false" outlineLevel="0" collapsed="false">
      <c r="E2483" s="0" t="n">
        <v>19000</v>
      </c>
      <c r="F2483" s="0" t="n">
        <v>2480</v>
      </c>
      <c r="G2483" s="0" t="n">
        <f aca="false">E2483*F2483</f>
        <v>47120000</v>
      </c>
    </row>
    <row r="2484" customFormat="false" ht="12.75" hidden="false" customHeight="false" outlineLevel="0" collapsed="false">
      <c r="E2484" s="0" t="n">
        <f aca="false">E2483</f>
        <v>19000</v>
      </c>
      <c r="F2484" s="0" t="n">
        <v>2481</v>
      </c>
      <c r="G2484" s="0" t="n">
        <f aca="false">E2484*F2484</f>
        <v>47139000</v>
      </c>
    </row>
    <row r="2485" customFormat="false" ht="12.75" hidden="false" customHeight="false" outlineLevel="0" collapsed="false">
      <c r="E2485" s="0" t="n">
        <v>19000</v>
      </c>
      <c r="F2485" s="0" t="n">
        <v>2482</v>
      </c>
      <c r="G2485" s="0" t="n">
        <f aca="false">E2485*F2485</f>
        <v>47158000</v>
      </c>
    </row>
    <row r="2486" customFormat="false" ht="12.75" hidden="false" customHeight="false" outlineLevel="0" collapsed="false">
      <c r="E2486" s="0" t="n">
        <f aca="false">E2485</f>
        <v>19000</v>
      </c>
      <c r="F2486" s="0" t="n">
        <v>2483</v>
      </c>
      <c r="G2486" s="0" t="n">
        <f aca="false">E2486*F2486</f>
        <v>47177000</v>
      </c>
    </row>
    <row r="2487" customFormat="false" ht="12.75" hidden="false" customHeight="false" outlineLevel="0" collapsed="false">
      <c r="E2487" s="0" t="n">
        <v>19000</v>
      </c>
      <c r="F2487" s="0" t="n">
        <v>2484</v>
      </c>
      <c r="G2487" s="0" t="n">
        <f aca="false">E2487*F2487</f>
        <v>47196000</v>
      </c>
    </row>
    <row r="2488" customFormat="false" ht="12.75" hidden="false" customHeight="false" outlineLevel="0" collapsed="false">
      <c r="E2488" s="0" t="n">
        <f aca="false">E2487</f>
        <v>19000</v>
      </c>
      <c r="F2488" s="0" t="n">
        <v>2485</v>
      </c>
      <c r="G2488" s="0" t="n">
        <f aca="false">E2488*F2488</f>
        <v>47215000</v>
      </c>
    </row>
    <row r="2489" customFormat="false" ht="12.75" hidden="false" customHeight="false" outlineLevel="0" collapsed="false">
      <c r="E2489" s="0" t="n">
        <v>19000</v>
      </c>
      <c r="F2489" s="0" t="n">
        <v>2486</v>
      </c>
      <c r="G2489" s="0" t="n">
        <f aca="false">E2489*F2489</f>
        <v>47234000</v>
      </c>
    </row>
    <row r="2490" customFormat="false" ht="12.75" hidden="false" customHeight="false" outlineLevel="0" collapsed="false">
      <c r="E2490" s="0" t="n">
        <f aca="false">E2489</f>
        <v>19000</v>
      </c>
      <c r="F2490" s="0" t="n">
        <v>2487</v>
      </c>
      <c r="G2490" s="0" t="n">
        <f aca="false">E2490*F2490</f>
        <v>47253000</v>
      </c>
    </row>
    <row r="2491" customFormat="false" ht="12.75" hidden="false" customHeight="false" outlineLevel="0" collapsed="false">
      <c r="E2491" s="0" t="n">
        <v>19000</v>
      </c>
      <c r="F2491" s="0" t="n">
        <v>2488</v>
      </c>
      <c r="G2491" s="0" t="n">
        <f aca="false">E2491*F2491</f>
        <v>47272000</v>
      </c>
    </row>
    <row r="2492" customFormat="false" ht="12.75" hidden="false" customHeight="false" outlineLevel="0" collapsed="false">
      <c r="E2492" s="0" t="n">
        <f aca="false">E2491</f>
        <v>19000</v>
      </c>
      <c r="F2492" s="0" t="n">
        <v>2489</v>
      </c>
      <c r="G2492" s="0" t="n">
        <f aca="false">E2492*F2492</f>
        <v>47291000</v>
      </c>
    </row>
    <row r="2493" customFormat="false" ht="12.75" hidden="false" customHeight="false" outlineLevel="0" collapsed="false">
      <c r="E2493" s="0" t="n">
        <v>19000</v>
      </c>
      <c r="F2493" s="0" t="n">
        <v>2490</v>
      </c>
      <c r="G2493" s="0" t="n">
        <f aca="false">E2493*F2493</f>
        <v>47310000</v>
      </c>
    </row>
    <row r="2494" customFormat="false" ht="12.75" hidden="false" customHeight="false" outlineLevel="0" collapsed="false">
      <c r="E2494" s="0" t="n">
        <f aca="false">E2493</f>
        <v>19000</v>
      </c>
      <c r="F2494" s="0" t="n">
        <v>2491</v>
      </c>
      <c r="G2494" s="0" t="n">
        <f aca="false">E2494*F2494</f>
        <v>47329000</v>
      </c>
    </row>
    <row r="2495" customFormat="false" ht="12.75" hidden="false" customHeight="false" outlineLevel="0" collapsed="false">
      <c r="E2495" s="0" t="n">
        <v>19000</v>
      </c>
      <c r="F2495" s="0" t="n">
        <v>2492</v>
      </c>
      <c r="G2495" s="0" t="n">
        <f aca="false">E2495*F2495</f>
        <v>47348000</v>
      </c>
    </row>
    <row r="2496" customFormat="false" ht="12.75" hidden="false" customHeight="false" outlineLevel="0" collapsed="false">
      <c r="E2496" s="0" t="n">
        <f aca="false">E2495</f>
        <v>19000</v>
      </c>
      <c r="F2496" s="0" t="n">
        <v>2493</v>
      </c>
      <c r="G2496" s="0" t="n">
        <f aca="false">E2496*F2496</f>
        <v>47367000</v>
      </c>
    </row>
    <row r="2497" customFormat="false" ht="12.75" hidden="false" customHeight="false" outlineLevel="0" collapsed="false">
      <c r="E2497" s="0" t="n">
        <v>19000</v>
      </c>
      <c r="F2497" s="0" t="n">
        <v>2494</v>
      </c>
      <c r="G2497" s="0" t="n">
        <f aca="false">E2497*F2497</f>
        <v>47386000</v>
      </c>
    </row>
    <row r="2498" customFormat="false" ht="12.75" hidden="false" customHeight="false" outlineLevel="0" collapsed="false">
      <c r="E2498" s="0" t="n">
        <f aca="false">E2497</f>
        <v>19000</v>
      </c>
      <c r="F2498" s="0" t="n">
        <v>2495</v>
      </c>
      <c r="G2498" s="0" t="n">
        <f aca="false">E2498*F2498</f>
        <v>47405000</v>
      </c>
    </row>
    <row r="2499" customFormat="false" ht="12.75" hidden="false" customHeight="false" outlineLevel="0" collapsed="false">
      <c r="E2499" s="0" t="n">
        <v>19000</v>
      </c>
      <c r="F2499" s="0" t="n">
        <v>2496</v>
      </c>
      <c r="G2499" s="0" t="n">
        <f aca="false">E2499*F2499</f>
        <v>47424000</v>
      </c>
    </row>
    <row r="2500" customFormat="false" ht="12.75" hidden="false" customHeight="false" outlineLevel="0" collapsed="false">
      <c r="E2500" s="0" t="n">
        <f aca="false">E2499</f>
        <v>19000</v>
      </c>
      <c r="F2500" s="0" t="n">
        <v>2497</v>
      </c>
      <c r="G2500" s="0" t="n">
        <f aca="false">E2500*F2500</f>
        <v>47443000</v>
      </c>
    </row>
    <row r="2501" customFormat="false" ht="12.75" hidden="false" customHeight="false" outlineLevel="0" collapsed="false">
      <c r="E2501" s="0" t="n">
        <v>19000</v>
      </c>
      <c r="F2501" s="0" t="n">
        <v>2498</v>
      </c>
      <c r="G2501" s="0" t="n">
        <f aca="false">E2501*F2501</f>
        <v>47462000</v>
      </c>
    </row>
    <row r="2502" customFormat="false" ht="12.75" hidden="false" customHeight="false" outlineLevel="0" collapsed="false">
      <c r="E2502" s="0" t="n">
        <f aca="false">E2501</f>
        <v>19000</v>
      </c>
      <c r="F2502" s="0" t="n">
        <v>2499</v>
      </c>
      <c r="G2502" s="0" t="n">
        <f aca="false">E2502*F2502</f>
        <v>47481000</v>
      </c>
    </row>
    <row r="2503" customFormat="false" ht="12.75" hidden="false" customHeight="false" outlineLevel="0" collapsed="false">
      <c r="E2503" s="0" t="n">
        <v>19000</v>
      </c>
      <c r="F2503" s="0" t="n">
        <v>2500</v>
      </c>
      <c r="G2503" s="0" t="n">
        <f aca="false">E2503*F2503</f>
        <v>47500000</v>
      </c>
    </row>
    <row r="2504" customFormat="false" ht="12.75" hidden="false" customHeight="false" outlineLevel="0" collapsed="false">
      <c r="E2504" s="0" t="n">
        <f aca="false">E2503</f>
        <v>19000</v>
      </c>
      <c r="F2504" s="0" t="n">
        <v>2501</v>
      </c>
      <c r="G2504" s="0" t="n">
        <f aca="false">E2504*F2504</f>
        <v>47519000</v>
      </c>
    </row>
    <row r="2505" customFormat="false" ht="12.75" hidden="false" customHeight="false" outlineLevel="0" collapsed="false">
      <c r="E2505" s="0" t="n">
        <v>19000</v>
      </c>
      <c r="F2505" s="0" t="n">
        <v>2502</v>
      </c>
      <c r="G2505" s="0" t="n">
        <f aca="false">E2505*F2505</f>
        <v>47538000</v>
      </c>
    </row>
    <row r="2506" customFormat="false" ht="12.75" hidden="false" customHeight="false" outlineLevel="0" collapsed="false">
      <c r="E2506" s="0" t="n">
        <f aca="false">E2505</f>
        <v>19000</v>
      </c>
      <c r="F2506" s="0" t="n">
        <v>2503</v>
      </c>
      <c r="G2506" s="0" t="n">
        <f aca="false">E2506*F2506</f>
        <v>47557000</v>
      </c>
    </row>
    <row r="2507" customFormat="false" ht="12.75" hidden="false" customHeight="false" outlineLevel="0" collapsed="false">
      <c r="E2507" s="0" t="n">
        <v>19000</v>
      </c>
      <c r="F2507" s="0" t="n">
        <v>2504</v>
      </c>
      <c r="G2507" s="0" t="n">
        <f aca="false">E2507*F2507</f>
        <v>47576000</v>
      </c>
    </row>
    <row r="2508" customFormat="false" ht="12.75" hidden="false" customHeight="false" outlineLevel="0" collapsed="false">
      <c r="E2508" s="0" t="n">
        <f aca="false">E2507</f>
        <v>19000</v>
      </c>
      <c r="F2508" s="0" t="n">
        <v>2505</v>
      </c>
      <c r="G2508" s="0" t="n">
        <f aca="false">E2508*F2508</f>
        <v>47595000</v>
      </c>
    </row>
    <row r="2509" customFormat="false" ht="12.75" hidden="false" customHeight="false" outlineLevel="0" collapsed="false">
      <c r="E2509" s="0" t="n">
        <v>19000</v>
      </c>
      <c r="F2509" s="0" t="n">
        <v>2506</v>
      </c>
      <c r="G2509" s="0" t="n">
        <f aca="false">E2509*F2509</f>
        <v>47614000</v>
      </c>
    </row>
    <row r="2510" customFormat="false" ht="12.75" hidden="false" customHeight="false" outlineLevel="0" collapsed="false">
      <c r="E2510" s="0" t="n">
        <f aca="false">E2509</f>
        <v>19000</v>
      </c>
      <c r="F2510" s="0" t="n">
        <v>2507</v>
      </c>
      <c r="G2510" s="0" t="n">
        <f aca="false">E2510*F2510</f>
        <v>47633000</v>
      </c>
    </row>
    <row r="2511" customFormat="false" ht="12.75" hidden="false" customHeight="false" outlineLevel="0" collapsed="false">
      <c r="E2511" s="0" t="n">
        <v>19000</v>
      </c>
      <c r="F2511" s="0" t="n">
        <v>2508</v>
      </c>
      <c r="G2511" s="0" t="n">
        <f aca="false">E2511*F2511</f>
        <v>47652000</v>
      </c>
    </row>
    <row r="2512" customFormat="false" ht="12.75" hidden="false" customHeight="false" outlineLevel="0" collapsed="false">
      <c r="E2512" s="0" t="n">
        <f aca="false">E2511</f>
        <v>19000</v>
      </c>
      <c r="F2512" s="0" t="n">
        <v>2509</v>
      </c>
      <c r="G2512" s="0" t="n">
        <f aca="false">E2512*F2512</f>
        <v>47671000</v>
      </c>
    </row>
    <row r="2513" customFormat="false" ht="12.75" hidden="false" customHeight="false" outlineLevel="0" collapsed="false">
      <c r="E2513" s="0" t="n">
        <v>19000</v>
      </c>
      <c r="F2513" s="0" t="n">
        <v>2510</v>
      </c>
      <c r="G2513" s="0" t="n">
        <f aca="false">E2513*F2513</f>
        <v>47690000</v>
      </c>
    </row>
    <row r="2514" customFormat="false" ht="12.75" hidden="false" customHeight="false" outlineLevel="0" collapsed="false">
      <c r="E2514" s="0" t="n">
        <f aca="false">E2513</f>
        <v>19000</v>
      </c>
      <c r="F2514" s="0" t="n">
        <v>2511</v>
      </c>
      <c r="G2514" s="0" t="n">
        <f aca="false">E2514*F2514</f>
        <v>47709000</v>
      </c>
    </row>
    <row r="2515" customFormat="false" ht="12.75" hidden="false" customHeight="false" outlineLevel="0" collapsed="false">
      <c r="E2515" s="0" t="n">
        <v>19000</v>
      </c>
      <c r="F2515" s="0" t="n">
        <v>2512</v>
      </c>
      <c r="G2515" s="0" t="n">
        <f aca="false">E2515*F2515</f>
        <v>47728000</v>
      </c>
    </row>
    <row r="2516" customFormat="false" ht="12.75" hidden="false" customHeight="false" outlineLevel="0" collapsed="false">
      <c r="E2516" s="0" t="n">
        <v>19000</v>
      </c>
      <c r="F2516" s="0" t="n">
        <v>2513</v>
      </c>
      <c r="G2516" s="0" t="n">
        <f aca="false">E2516*F2516</f>
        <v>47747000</v>
      </c>
    </row>
    <row r="2517" customFormat="false" ht="12.75" hidden="false" customHeight="false" outlineLevel="0" collapsed="false">
      <c r="E2517" s="0" t="n">
        <f aca="false">E2516</f>
        <v>19000</v>
      </c>
      <c r="F2517" s="0" t="n">
        <v>2514</v>
      </c>
      <c r="G2517" s="0" t="n">
        <f aca="false">E2517*F2517</f>
        <v>47766000</v>
      </c>
    </row>
    <row r="2518" customFormat="false" ht="12.75" hidden="false" customHeight="false" outlineLevel="0" collapsed="false">
      <c r="E2518" s="0" t="n">
        <v>19000</v>
      </c>
      <c r="F2518" s="0" t="n">
        <v>2515</v>
      </c>
      <c r="G2518" s="0" t="n">
        <f aca="false">E2518*F2518</f>
        <v>47785000</v>
      </c>
    </row>
    <row r="2519" customFormat="false" ht="12.75" hidden="false" customHeight="false" outlineLevel="0" collapsed="false">
      <c r="E2519" s="0" t="n">
        <f aca="false">E2518</f>
        <v>19000</v>
      </c>
      <c r="F2519" s="0" t="n">
        <v>2516</v>
      </c>
      <c r="G2519" s="0" t="n">
        <f aca="false">E2519*F2519</f>
        <v>47804000</v>
      </c>
    </row>
    <row r="2520" customFormat="false" ht="12.75" hidden="false" customHeight="false" outlineLevel="0" collapsed="false">
      <c r="E2520" s="0" t="n">
        <v>19000</v>
      </c>
      <c r="F2520" s="0" t="n">
        <v>2517</v>
      </c>
      <c r="G2520" s="0" t="n">
        <f aca="false">E2520*F2520</f>
        <v>47823000</v>
      </c>
    </row>
    <row r="2521" customFormat="false" ht="12.75" hidden="false" customHeight="false" outlineLevel="0" collapsed="false">
      <c r="E2521" s="0" t="n">
        <f aca="false">E2520</f>
        <v>19000</v>
      </c>
      <c r="F2521" s="0" t="n">
        <v>2518</v>
      </c>
      <c r="G2521" s="0" t="n">
        <f aca="false">E2521*F2521</f>
        <v>47842000</v>
      </c>
    </row>
    <row r="2522" customFormat="false" ht="12.75" hidden="false" customHeight="false" outlineLevel="0" collapsed="false">
      <c r="E2522" s="0" t="n">
        <v>19000</v>
      </c>
      <c r="F2522" s="0" t="n">
        <v>2519</v>
      </c>
      <c r="G2522" s="0" t="n">
        <f aca="false">E2522*F2522</f>
        <v>47861000</v>
      </c>
    </row>
    <row r="2523" customFormat="false" ht="12.75" hidden="false" customHeight="false" outlineLevel="0" collapsed="false">
      <c r="E2523" s="0" t="n">
        <f aca="false">E2522</f>
        <v>19000</v>
      </c>
      <c r="F2523" s="0" t="n">
        <v>2520</v>
      </c>
      <c r="G2523" s="0" t="n">
        <f aca="false">E2523*F2523</f>
        <v>47880000</v>
      </c>
    </row>
    <row r="2524" customFormat="false" ht="12.75" hidden="false" customHeight="false" outlineLevel="0" collapsed="false">
      <c r="E2524" s="0" t="n">
        <v>19000</v>
      </c>
      <c r="F2524" s="0" t="n">
        <v>2521</v>
      </c>
      <c r="G2524" s="0" t="n">
        <f aca="false">E2524*F2524</f>
        <v>47899000</v>
      </c>
    </row>
    <row r="2525" customFormat="false" ht="12.75" hidden="false" customHeight="false" outlineLevel="0" collapsed="false">
      <c r="E2525" s="0" t="n">
        <f aca="false">E2524</f>
        <v>19000</v>
      </c>
      <c r="F2525" s="0" t="n">
        <v>2522</v>
      </c>
      <c r="G2525" s="0" t="n">
        <f aca="false">E2525*F2525</f>
        <v>47918000</v>
      </c>
    </row>
    <row r="2526" customFormat="false" ht="12.75" hidden="false" customHeight="false" outlineLevel="0" collapsed="false">
      <c r="E2526" s="0" t="n">
        <v>19000</v>
      </c>
      <c r="F2526" s="0" t="n">
        <v>2523</v>
      </c>
      <c r="G2526" s="0" t="n">
        <f aca="false">E2526*F2526</f>
        <v>47937000</v>
      </c>
    </row>
    <row r="2527" customFormat="false" ht="12.75" hidden="false" customHeight="false" outlineLevel="0" collapsed="false">
      <c r="E2527" s="0" t="n">
        <f aca="false">E2526</f>
        <v>19000</v>
      </c>
      <c r="F2527" s="0" t="n">
        <v>2524</v>
      </c>
      <c r="G2527" s="0" t="n">
        <f aca="false">E2527*F2527</f>
        <v>47956000</v>
      </c>
    </row>
    <row r="2528" customFormat="false" ht="12.75" hidden="false" customHeight="false" outlineLevel="0" collapsed="false">
      <c r="E2528" s="0" t="n">
        <v>19000</v>
      </c>
      <c r="F2528" s="0" t="n">
        <v>2525</v>
      </c>
      <c r="G2528" s="0" t="n">
        <f aca="false">E2528*F2528</f>
        <v>47975000</v>
      </c>
    </row>
    <row r="2529" customFormat="false" ht="12.75" hidden="false" customHeight="false" outlineLevel="0" collapsed="false">
      <c r="E2529" s="0" t="n">
        <f aca="false">E2528</f>
        <v>19000</v>
      </c>
      <c r="F2529" s="0" t="n">
        <v>2526</v>
      </c>
      <c r="G2529" s="0" t="n">
        <f aca="false">E2529*F2529</f>
        <v>47994000</v>
      </c>
    </row>
    <row r="2530" customFormat="false" ht="12.75" hidden="false" customHeight="false" outlineLevel="0" collapsed="false">
      <c r="E2530" s="0" t="n">
        <v>19000</v>
      </c>
      <c r="F2530" s="0" t="n">
        <v>2527</v>
      </c>
      <c r="G2530" s="0" t="n">
        <f aca="false">E2530*F2530</f>
        <v>48013000</v>
      </c>
    </row>
    <row r="2531" customFormat="false" ht="12.75" hidden="false" customHeight="false" outlineLevel="0" collapsed="false">
      <c r="E2531" s="0" t="n">
        <f aca="false">E2530</f>
        <v>19000</v>
      </c>
      <c r="F2531" s="0" t="n">
        <v>2528</v>
      </c>
      <c r="G2531" s="0" t="n">
        <f aca="false">E2531*F2531</f>
        <v>48032000</v>
      </c>
    </row>
    <row r="2532" customFormat="false" ht="12.75" hidden="false" customHeight="false" outlineLevel="0" collapsed="false">
      <c r="E2532" s="0" t="n">
        <v>19000</v>
      </c>
      <c r="F2532" s="0" t="n">
        <v>2529</v>
      </c>
      <c r="G2532" s="0" t="n">
        <f aca="false">E2532*F2532</f>
        <v>48051000</v>
      </c>
    </row>
    <row r="2533" customFormat="false" ht="12.75" hidden="false" customHeight="false" outlineLevel="0" collapsed="false">
      <c r="E2533" s="0" t="n">
        <f aca="false">E2532</f>
        <v>19000</v>
      </c>
      <c r="F2533" s="0" t="n">
        <v>2530</v>
      </c>
      <c r="G2533" s="0" t="n">
        <f aca="false">E2533*F2533</f>
        <v>48070000</v>
      </c>
    </row>
    <row r="2534" customFormat="false" ht="12.75" hidden="false" customHeight="false" outlineLevel="0" collapsed="false">
      <c r="E2534" s="0" t="n">
        <v>19000</v>
      </c>
      <c r="F2534" s="0" t="n">
        <v>2531</v>
      </c>
      <c r="G2534" s="0" t="n">
        <f aca="false">E2534*F2534</f>
        <v>48089000</v>
      </c>
    </row>
    <row r="2535" customFormat="false" ht="12.75" hidden="false" customHeight="false" outlineLevel="0" collapsed="false">
      <c r="E2535" s="0" t="n">
        <f aca="false">E2534</f>
        <v>19000</v>
      </c>
      <c r="F2535" s="0" t="n">
        <v>2532</v>
      </c>
      <c r="G2535" s="0" t="n">
        <f aca="false">E2535*F2535</f>
        <v>48108000</v>
      </c>
    </row>
    <row r="2536" customFormat="false" ht="12.75" hidden="false" customHeight="false" outlineLevel="0" collapsed="false">
      <c r="E2536" s="0" t="n">
        <v>19000</v>
      </c>
      <c r="F2536" s="0" t="n">
        <v>2533</v>
      </c>
      <c r="G2536" s="0" t="n">
        <f aca="false">E2536*F2536</f>
        <v>48127000</v>
      </c>
    </row>
    <row r="2537" customFormat="false" ht="12.75" hidden="false" customHeight="false" outlineLevel="0" collapsed="false">
      <c r="E2537" s="0" t="n">
        <f aca="false">E2536</f>
        <v>19000</v>
      </c>
      <c r="F2537" s="0" t="n">
        <v>2534</v>
      </c>
      <c r="G2537" s="0" t="n">
        <f aca="false">E2537*F2537</f>
        <v>48146000</v>
      </c>
    </row>
    <row r="2538" customFormat="false" ht="12.75" hidden="false" customHeight="false" outlineLevel="0" collapsed="false">
      <c r="E2538" s="0" t="n">
        <v>19000</v>
      </c>
      <c r="F2538" s="0" t="n">
        <v>2535</v>
      </c>
      <c r="G2538" s="0" t="n">
        <f aca="false">E2538*F2538</f>
        <v>48165000</v>
      </c>
    </row>
    <row r="2539" customFormat="false" ht="12.75" hidden="false" customHeight="false" outlineLevel="0" collapsed="false">
      <c r="E2539" s="0" t="n">
        <f aca="false">E2538</f>
        <v>19000</v>
      </c>
      <c r="F2539" s="0" t="n">
        <v>2536</v>
      </c>
      <c r="G2539" s="0" t="n">
        <f aca="false">E2539*F2539</f>
        <v>48184000</v>
      </c>
    </row>
    <row r="2540" customFormat="false" ht="12.75" hidden="false" customHeight="false" outlineLevel="0" collapsed="false">
      <c r="E2540" s="0" t="n">
        <v>19000</v>
      </c>
      <c r="F2540" s="0" t="n">
        <v>2537</v>
      </c>
      <c r="G2540" s="0" t="n">
        <f aca="false">E2540*F2540</f>
        <v>48203000</v>
      </c>
    </row>
    <row r="2541" customFormat="false" ht="12.75" hidden="false" customHeight="false" outlineLevel="0" collapsed="false">
      <c r="E2541" s="0" t="n">
        <f aca="false">E2540</f>
        <v>19000</v>
      </c>
      <c r="F2541" s="0" t="n">
        <v>2538</v>
      </c>
      <c r="G2541" s="0" t="n">
        <f aca="false">E2541*F2541</f>
        <v>48222000</v>
      </c>
    </row>
    <row r="2542" customFormat="false" ht="12.75" hidden="false" customHeight="false" outlineLevel="0" collapsed="false">
      <c r="E2542" s="0" t="n">
        <v>19000</v>
      </c>
      <c r="F2542" s="0" t="n">
        <v>2539</v>
      </c>
      <c r="G2542" s="0" t="n">
        <f aca="false">E2542*F2542</f>
        <v>48241000</v>
      </c>
    </row>
    <row r="2543" customFormat="false" ht="12.75" hidden="false" customHeight="false" outlineLevel="0" collapsed="false">
      <c r="E2543" s="0" t="n">
        <f aca="false">E2542</f>
        <v>19000</v>
      </c>
      <c r="F2543" s="0" t="n">
        <v>2540</v>
      </c>
      <c r="G2543" s="0" t="n">
        <f aca="false">E2543*F2543</f>
        <v>48260000</v>
      </c>
    </row>
    <row r="2544" customFormat="false" ht="12.75" hidden="false" customHeight="false" outlineLevel="0" collapsed="false">
      <c r="E2544" s="0" t="n">
        <v>19000</v>
      </c>
      <c r="F2544" s="0" t="n">
        <v>2541</v>
      </c>
      <c r="G2544" s="0" t="n">
        <f aca="false">E2544*F2544</f>
        <v>48279000</v>
      </c>
    </row>
    <row r="2545" customFormat="false" ht="12.75" hidden="false" customHeight="false" outlineLevel="0" collapsed="false">
      <c r="E2545" s="0" t="n">
        <f aca="false">E2544</f>
        <v>19000</v>
      </c>
      <c r="F2545" s="0" t="n">
        <v>2542</v>
      </c>
      <c r="G2545" s="0" t="n">
        <f aca="false">E2545*F2545</f>
        <v>48298000</v>
      </c>
    </row>
    <row r="2546" customFormat="false" ht="12.75" hidden="false" customHeight="false" outlineLevel="0" collapsed="false">
      <c r="E2546" s="0" t="n">
        <v>19000</v>
      </c>
      <c r="F2546" s="0" t="n">
        <v>2543</v>
      </c>
      <c r="G2546" s="0" t="n">
        <f aca="false">E2546*F2546</f>
        <v>48317000</v>
      </c>
    </row>
    <row r="2547" customFormat="false" ht="12.75" hidden="false" customHeight="false" outlineLevel="0" collapsed="false">
      <c r="E2547" s="0" t="n">
        <f aca="false">E2546</f>
        <v>19000</v>
      </c>
      <c r="F2547" s="0" t="n">
        <v>2544</v>
      </c>
      <c r="G2547" s="0" t="n">
        <f aca="false">E2547*F2547</f>
        <v>48336000</v>
      </c>
    </row>
    <row r="2548" customFormat="false" ht="12.75" hidden="false" customHeight="false" outlineLevel="0" collapsed="false">
      <c r="E2548" s="0" t="n">
        <v>19000</v>
      </c>
      <c r="F2548" s="0" t="n">
        <v>2545</v>
      </c>
      <c r="G2548" s="0" t="n">
        <f aca="false">E2548*F2548</f>
        <v>48355000</v>
      </c>
    </row>
    <row r="2549" customFormat="false" ht="12.75" hidden="false" customHeight="false" outlineLevel="0" collapsed="false">
      <c r="E2549" s="0" t="n">
        <f aca="false">E2548</f>
        <v>19000</v>
      </c>
      <c r="F2549" s="0" t="n">
        <v>2546</v>
      </c>
      <c r="G2549" s="0" t="n">
        <f aca="false">E2549*F2549</f>
        <v>48374000</v>
      </c>
    </row>
    <row r="2550" customFormat="false" ht="12.75" hidden="false" customHeight="false" outlineLevel="0" collapsed="false">
      <c r="E2550" s="0" t="n">
        <v>19000</v>
      </c>
      <c r="F2550" s="0" t="n">
        <v>2547</v>
      </c>
      <c r="G2550" s="0" t="n">
        <f aca="false">E2550*F2550</f>
        <v>48393000</v>
      </c>
    </row>
    <row r="2551" customFormat="false" ht="12.75" hidden="false" customHeight="false" outlineLevel="0" collapsed="false">
      <c r="E2551" s="0" t="n">
        <f aca="false">E2550</f>
        <v>19000</v>
      </c>
      <c r="F2551" s="0" t="n">
        <v>2548</v>
      </c>
      <c r="G2551" s="0" t="n">
        <f aca="false">E2551*F2551</f>
        <v>48412000</v>
      </c>
    </row>
    <row r="2552" customFormat="false" ht="12.75" hidden="false" customHeight="false" outlineLevel="0" collapsed="false">
      <c r="E2552" s="0" t="n">
        <v>19000</v>
      </c>
      <c r="F2552" s="0" t="n">
        <v>2549</v>
      </c>
      <c r="G2552" s="0" t="n">
        <f aca="false">E2552*F2552</f>
        <v>48431000</v>
      </c>
    </row>
    <row r="2553" customFormat="false" ht="12.75" hidden="false" customHeight="false" outlineLevel="0" collapsed="false">
      <c r="E2553" s="0" t="n">
        <f aca="false">E2552</f>
        <v>19000</v>
      </c>
      <c r="F2553" s="0" t="n">
        <v>2550</v>
      </c>
      <c r="G2553" s="0" t="n">
        <f aca="false">E2553*F2553</f>
        <v>48450000</v>
      </c>
    </row>
    <row r="2554" customFormat="false" ht="12.75" hidden="false" customHeight="false" outlineLevel="0" collapsed="false">
      <c r="E2554" s="0" t="n">
        <v>19000</v>
      </c>
      <c r="F2554" s="0" t="n">
        <v>2551</v>
      </c>
      <c r="G2554" s="0" t="n">
        <f aca="false">E2554*F2554</f>
        <v>48469000</v>
      </c>
    </row>
    <row r="2555" customFormat="false" ht="12.75" hidden="false" customHeight="false" outlineLevel="0" collapsed="false">
      <c r="E2555" s="0" t="n">
        <f aca="false">E2554</f>
        <v>19000</v>
      </c>
      <c r="F2555" s="0" t="n">
        <v>2552</v>
      </c>
      <c r="G2555" s="0" t="n">
        <f aca="false">E2555*F2555</f>
        <v>48488000</v>
      </c>
    </row>
    <row r="2556" customFormat="false" ht="12.75" hidden="false" customHeight="false" outlineLevel="0" collapsed="false">
      <c r="E2556" s="0" t="n">
        <v>19000</v>
      </c>
      <c r="F2556" s="0" t="n">
        <v>2553</v>
      </c>
      <c r="G2556" s="0" t="n">
        <f aca="false">E2556*F2556</f>
        <v>48507000</v>
      </c>
    </row>
    <row r="2557" customFormat="false" ht="12.75" hidden="false" customHeight="false" outlineLevel="0" collapsed="false">
      <c r="E2557" s="0" t="n">
        <f aca="false">E2556</f>
        <v>19000</v>
      </c>
      <c r="F2557" s="0" t="n">
        <v>2554</v>
      </c>
      <c r="G2557" s="0" t="n">
        <f aca="false">E2557*F2557</f>
        <v>48526000</v>
      </c>
    </row>
    <row r="2558" customFormat="false" ht="12.75" hidden="false" customHeight="false" outlineLevel="0" collapsed="false">
      <c r="E2558" s="0" t="n">
        <v>19000</v>
      </c>
      <c r="F2558" s="0" t="n">
        <v>2555</v>
      </c>
      <c r="G2558" s="0" t="n">
        <f aca="false">E2558*F2558</f>
        <v>48545000</v>
      </c>
    </row>
    <row r="2559" customFormat="false" ht="12.75" hidden="false" customHeight="false" outlineLevel="0" collapsed="false">
      <c r="E2559" s="0" t="n">
        <f aca="false">E2558</f>
        <v>19000</v>
      </c>
      <c r="F2559" s="0" t="n">
        <v>2556</v>
      </c>
      <c r="G2559" s="0" t="n">
        <f aca="false">E2559*F2559</f>
        <v>48564000</v>
      </c>
    </row>
    <row r="2560" customFormat="false" ht="12.75" hidden="false" customHeight="false" outlineLevel="0" collapsed="false">
      <c r="E2560" s="0" t="n">
        <v>19000</v>
      </c>
      <c r="F2560" s="0" t="n">
        <v>2557</v>
      </c>
      <c r="G2560" s="0" t="n">
        <f aca="false">E2560*F2560</f>
        <v>48583000</v>
      </c>
    </row>
    <row r="2561" customFormat="false" ht="12.75" hidden="false" customHeight="false" outlineLevel="0" collapsed="false">
      <c r="E2561" s="0" t="n">
        <f aca="false">E2560</f>
        <v>19000</v>
      </c>
      <c r="F2561" s="0" t="n">
        <v>2558</v>
      </c>
      <c r="G2561" s="0" t="n">
        <f aca="false">E2561*F2561</f>
        <v>48602000</v>
      </c>
    </row>
    <row r="2562" customFormat="false" ht="12.75" hidden="false" customHeight="false" outlineLevel="0" collapsed="false">
      <c r="E2562" s="0" t="n">
        <v>19000</v>
      </c>
      <c r="F2562" s="0" t="n">
        <v>2559</v>
      </c>
      <c r="G2562" s="0" t="n">
        <f aca="false">E2562*F2562</f>
        <v>48621000</v>
      </c>
    </row>
    <row r="2563" customFormat="false" ht="12.75" hidden="false" customHeight="false" outlineLevel="0" collapsed="false">
      <c r="E2563" s="0" t="n">
        <f aca="false">E2562</f>
        <v>19000</v>
      </c>
      <c r="F2563" s="0" t="n">
        <v>2560</v>
      </c>
      <c r="G2563" s="0" t="n">
        <f aca="false">E2563*F2563</f>
        <v>48640000</v>
      </c>
    </row>
    <row r="2564" customFormat="false" ht="12.75" hidden="false" customHeight="false" outlineLevel="0" collapsed="false">
      <c r="E2564" s="0" t="n">
        <v>19000</v>
      </c>
      <c r="F2564" s="0" t="n">
        <v>2561</v>
      </c>
      <c r="G2564" s="0" t="n">
        <f aca="false">E2564*F2564</f>
        <v>48659000</v>
      </c>
    </row>
    <row r="2565" customFormat="false" ht="12.75" hidden="false" customHeight="false" outlineLevel="0" collapsed="false">
      <c r="E2565" s="0" t="n">
        <f aca="false">E2564</f>
        <v>19000</v>
      </c>
      <c r="F2565" s="0" t="n">
        <v>2562</v>
      </c>
      <c r="G2565" s="0" t="n">
        <f aca="false">E2565*F2565</f>
        <v>48678000</v>
      </c>
    </row>
    <row r="2566" customFormat="false" ht="12.75" hidden="false" customHeight="false" outlineLevel="0" collapsed="false">
      <c r="E2566" s="0" t="n">
        <v>19000</v>
      </c>
      <c r="F2566" s="0" t="n">
        <v>2563</v>
      </c>
      <c r="G2566" s="0" t="n">
        <f aca="false">E2566*F2566</f>
        <v>48697000</v>
      </c>
    </row>
    <row r="2567" customFormat="false" ht="12.75" hidden="false" customHeight="false" outlineLevel="0" collapsed="false">
      <c r="E2567" s="0" t="n">
        <f aca="false">E2566</f>
        <v>19000</v>
      </c>
      <c r="F2567" s="0" t="n">
        <v>2564</v>
      </c>
      <c r="G2567" s="0" t="n">
        <f aca="false">E2567*F2567</f>
        <v>48716000</v>
      </c>
    </row>
    <row r="2568" customFormat="false" ht="12.75" hidden="false" customHeight="false" outlineLevel="0" collapsed="false">
      <c r="E2568" s="0" t="n">
        <v>19000</v>
      </c>
      <c r="F2568" s="0" t="n">
        <v>2565</v>
      </c>
      <c r="G2568" s="0" t="n">
        <f aca="false">E2568*F2568</f>
        <v>48735000</v>
      </c>
    </row>
    <row r="2569" customFormat="false" ht="12.75" hidden="false" customHeight="false" outlineLevel="0" collapsed="false">
      <c r="E2569" s="0" t="n">
        <f aca="false">E2568</f>
        <v>19000</v>
      </c>
      <c r="F2569" s="0" t="n">
        <v>2566</v>
      </c>
      <c r="G2569" s="0" t="n">
        <f aca="false">E2569*F2569</f>
        <v>48754000</v>
      </c>
    </row>
    <row r="2570" customFormat="false" ht="12.75" hidden="false" customHeight="false" outlineLevel="0" collapsed="false">
      <c r="E2570" s="0" t="n">
        <v>19000</v>
      </c>
      <c r="F2570" s="0" t="n">
        <v>2567</v>
      </c>
      <c r="G2570" s="0" t="n">
        <f aca="false">E2570*F2570</f>
        <v>48773000</v>
      </c>
    </row>
    <row r="2571" customFormat="false" ht="12.75" hidden="false" customHeight="false" outlineLevel="0" collapsed="false">
      <c r="E2571" s="0" t="n">
        <f aca="false">E2570</f>
        <v>19000</v>
      </c>
      <c r="F2571" s="0" t="n">
        <v>2568</v>
      </c>
      <c r="G2571" s="0" t="n">
        <f aca="false">E2571*F2571</f>
        <v>48792000</v>
      </c>
    </row>
    <row r="2572" customFormat="false" ht="12.75" hidden="false" customHeight="false" outlineLevel="0" collapsed="false">
      <c r="E2572" s="0" t="n">
        <v>19000</v>
      </c>
      <c r="F2572" s="0" t="n">
        <v>2569</v>
      </c>
      <c r="G2572" s="0" t="n">
        <f aca="false">E2572*F2572</f>
        <v>48811000</v>
      </c>
    </row>
    <row r="2573" customFormat="false" ht="12.75" hidden="false" customHeight="false" outlineLevel="0" collapsed="false">
      <c r="E2573" s="0" t="n">
        <f aca="false">E2572</f>
        <v>19000</v>
      </c>
      <c r="F2573" s="0" t="n">
        <v>2570</v>
      </c>
      <c r="G2573" s="0" t="n">
        <f aca="false">E2573*F2573</f>
        <v>48830000</v>
      </c>
    </row>
    <row r="2574" customFormat="false" ht="12.75" hidden="false" customHeight="false" outlineLevel="0" collapsed="false">
      <c r="E2574" s="0" t="n">
        <v>19000</v>
      </c>
      <c r="F2574" s="0" t="n">
        <v>2571</v>
      </c>
      <c r="G2574" s="0" t="n">
        <f aca="false">E2574*F2574</f>
        <v>48849000</v>
      </c>
    </row>
    <row r="2575" customFormat="false" ht="12.75" hidden="false" customHeight="false" outlineLevel="0" collapsed="false">
      <c r="E2575" s="0" t="n">
        <f aca="false">E2574</f>
        <v>19000</v>
      </c>
      <c r="F2575" s="0" t="n">
        <v>2572</v>
      </c>
      <c r="G2575" s="0" t="n">
        <f aca="false">E2575*F2575</f>
        <v>48868000</v>
      </c>
    </row>
    <row r="2576" customFormat="false" ht="12.75" hidden="false" customHeight="false" outlineLevel="0" collapsed="false">
      <c r="E2576" s="0" t="n">
        <v>19000</v>
      </c>
      <c r="F2576" s="0" t="n">
        <v>2573</v>
      </c>
      <c r="G2576" s="0" t="n">
        <f aca="false">E2576*F2576</f>
        <v>48887000</v>
      </c>
    </row>
    <row r="2577" customFormat="false" ht="12.75" hidden="false" customHeight="false" outlineLevel="0" collapsed="false">
      <c r="E2577" s="0" t="n">
        <f aca="false">E2576</f>
        <v>19000</v>
      </c>
      <c r="F2577" s="0" t="n">
        <v>2574</v>
      </c>
      <c r="G2577" s="0" t="n">
        <f aca="false">E2577*F2577</f>
        <v>48906000</v>
      </c>
    </row>
    <row r="2578" customFormat="false" ht="12.75" hidden="false" customHeight="false" outlineLevel="0" collapsed="false">
      <c r="E2578" s="0" t="n">
        <v>19000</v>
      </c>
      <c r="F2578" s="0" t="n">
        <v>2575</v>
      </c>
      <c r="G2578" s="0" t="n">
        <f aca="false">E2578*F2578</f>
        <v>48925000</v>
      </c>
    </row>
    <row r="2579" customFormat="false" ht="12.75" hidden="false" customHeight="false" outlineLevel="0" collapsed="false">
      <c r="E2579" s="0" t="n">
        <f aca="false">E2578</f>
        <v>19000</v>
      </c>
      <c r="F2579" s="0" t="n">
        <v>2576</v>
      </c>
      <c r="G2579" s="0" t="n">
        <f aca="false">E2579*F2579</f>
        <v>48944000</v>
      </c>
    </row>
    <row r="2580" customFormat="false" ht="12.75" hidden="false" customHeight="false" outlineLevel="0" collapsed="false">
      <c r="E2580" s="0" t="n">
        <v>19000</v>
      </c>
      <c r="F2580" s="0" t="n">
        <v>2577</v>
      </c>
      <c r="G2580" s="0" t="n">
        <f aca="false">E2580*F2580</f>
        <v>48963000</v>
      </c>
    </row>
    <row r="2581" customFormat="false" ht="12.75" hidden="false" customHeight="false" outlineLevel="0" collapsed="false">
      <c r="E2581" s="0" t="n">
        <f aca="false">E2580</f>
        <v>19000</v>
      </c>
      <c r="F2581" s="0" t="n">
        <v>2578</v>
      </c>
      <c r="G2581" s="0" t="n">
        <f aca="false">E2581*F2581</f>
        <v>48982000</v>
      </c>
    </row>
    <row r="2582" customFormat="false" ht="12.75" hidden="false" customHeight="false" outlineLevel="0" collapsed="false">
      <c r="E2582" s="0" t="n">
        <v>19000</v>
      </c>
      <c r="F2582" s="0" t="n">
        <v>2579</v>
      </c>
      <c r="G2582" s="0" t="n">
        <f aca="false">E2582*F2582</f>
        <v>49001000</v>
      </c>
    </row>
    <row r="2583" customFormat="false" ht="12.75" hidden="false" customHeight="false" outlineLevel="0" collapsed="false">
      <c r="E2583" s="0" t="n">
        <f aca="false">E2582</f>
        <v>19000</v>
      </c>
      <c r="F2583" s="0" t="n">
        <v>2580</v>
      </c>
      <c r="G2583" s="0" t="n">
        <f aca="false">E2583*F2583</f>
        <v>49020000</v>
      </c>
    </row>
    <row r="2584" customFormat="false" ht="12.75" hidden="false" customHeight="false" outlineLevel="0" collapsed="false">
      <c r="E2584" s="0" t="n">
        <v>19000</v>
      </c>
      <c r="F2584" s="0" t="n">
        <v>2581</v>
      </c>
      <c r="G2584" s="0" t="n">
        <f aca="false">E2584*F2584</f>
        <v>49039000</v>
      </c>
    </row>
    <row r="2585" customFormat="false" ht="12.75" hidden="false" customHeight="false" outlineLevel="0" collapsed="false">
      <c r="E2585" s="0" t="n">
        <f aca="false">E2584</f>
        <v>19000</v>
      </c>
      <c r="F2585" s="0" t="n">
        <v>2582</v>
      </c>
      <c r="G2585" s="0" t="n">
        <f aca="false">E2585*F2585</f>
        <v>49058000</v>
      </c>
    </row>
    <row r="2586" customFormat="false" ht="12.75" hidden="false" customHeight="false" outlineLevel="0" collapsed="false">
      <c r="E2586" s="0" t="n">
        <v>19000</v>
      </c>
      <c r="F2586" s="0" t="n">
        <v>2583</v>
      </c>
      <c r="G2586" s="0" t="n">
        <f aca="false">E2586*F2586</f>
        <v>49077000</v>
      </c>
    </row>
    <row r="2587" customFormat="false" ht="12.75" hidden="false" customHeight="false" outlineLevel="0" collapsed="false">
      <c r="E2587" s="0" t="n">
        <f aca="false">E2586</f>
        <v>19000</v>
      </c>
      <c r="F2587" s="0" t="n">
        <v>2584</v>
      </c>
      <c r="G2587" s="0" t="n">
        <f aca="false">E2587*F2587</f>
        <v>49096000</v>
      </c>
    </row>
    <row r="2588" customFormat="false" ht="12.75" hidden="false" customHeight="false" outlineLevel="0" collapsed="false">
      <c r="E2588" s="0" t="n">
        <v>19000</v>
      </c>
      <c r="F2588" s="0" t="n">
        <v>2585</v>
      </c>
      <c r="G2588" s="0" t="n">
        <f aca="false">E2588*F2588</f>
        <v>49115000</v>
      </c>
    </row>
    <row r="2589" customFormat="false" ht="12.75" hidden="false" customHeight="false" outlineLevel="0" collapsed="false">
      <c r="E2589" s="0" t="n">
        <f aca="false">E2588</f>
        <v>19000</v>
      </c>
      <c r="F2589" s="0" t="n">
        <v>2586</v>
      </c>
      <c r="G2589" s="0" t="n">
        <f aca="false">E2589*F2589</f>
        <v>49134000</v>
      </c>
    </row>
    <row r="2590" customFormat="false" ht="12.75" hidden="false" customHeight="false" outlineLevel="0" collapsed="false">
      <c r="E2590" s="0" t="n">
        <v>19000</v>
      </c>
      <c r="F2590" s="0" t="n">
        <v>2587</v>
      </c>
      <c r="G2590" s="0" t="n">
        <f aca="false">E2590*F2590</f>
        <v>49153000</v>
      </c>
    </row>
    <row r="2591" customFormat="false" ht="12.75" hidden="false" customHeight="false" outlineLevel="0" collapsed="false">
      <c r="E2591" s="0" t="n">
        <f aca="false">E2590</f>
        <v>19000</v>
      </c>
      <c r="F2591" s="0" t="n">
        <v>2588</v>
      </c>
      <c r="G2591" s="0" t="n">
        <f aca="false">E2591*F2591</f>
        <v>49172000</v>
      </c>
    </row>
    <row r="2592" customFormat="false" ht="12.75" hidden="false" customHeight="false" outlineLevel="0" collapsed="false">
      <c r="E2592" s="0" t="n">
        <v>19000</v>
      </c>
      <c r="F2592" s="0" t="n">
        <v>2589</v>
      </c>
      <c r="G2592" s="0" t="n">
        <f aca="false">E2592*F2592</f>
        <v>49191000</v>
      </c>
    </row>
    <row r="2593" customFormat="false" ht="12.75" hidden="false" customHeight="false" outlineLevel="0" collapsed="false">
      <c r="E2593" s="0" t="n">
        <f aca="false">E2592</f>
        <v>19000</v>
      </c>
      <c r="F2593" s="0" t="n">
        <v>2590</v>
      </c>
      <c r="G2593" s="0" t="n">
        <f aca="false">E2593*F2593</f>
        <v>49210000</v>
      </c>
    </row>
    <row r="2594" customFormat="false" ht="12.75" hidden="false" customHeight="false" outlineLevel="0" collapsed="false">
      <c r="E2594" s="0" t="n">
        <v>19000</v>
      </c>
      <c r="F2594" s="0" t="n">
        <v>2591</v>
      </c>
      <c r="G2594" s="0" t="n">
        <f aca="false">E2594*F2594</f>
        <v>49229000</v>
      </c>
    </row>
    <row r="2595" customFormat="false" ht="12.75" hidden="false" customHeight="false" outlineLevel="0" collapsed="false">
      <c r="E2595" s="0" t="n">
        <f aca="false">E2594</f>
        <v>19000</v>
      </c>
      <c r="F2595" s="0" t="n">
        <v>2592</v>
      </c>
      <c r="G2595" s="0" t="n">
        <f aca="false">E2595*F2595</f>
        <v>49248000</v>
      </c>
    </row>
    <row r="2596" customFormat="false" ht="12.75" hidden="false" customHeight="false" outlineLevel="0" collapsed="false">
      <c r="E2596" s="0" t="n">
        <v>19000</v>
      </c>
      <c r="F2596" s="0" t="n">
        <v>2593</v>
      </c>
      <c r="G2596" s="0" t="n">
        <f aca="false">E2596*F2596</f>
        <v>49267000</v>
      </c>
    </row>
    <row r="2597" customFormat="false" ht="12.75" hidden="false" customHeight="false" outlineLevel="0" collapsed="false">
      <c r="E2597" s="0" t="n">
        <v>19000</v>
      </c>
      <c r="F2597" s="0" t="n">
        <v>2594</v>
      </c>
      <c r="G2597" s="0" t="n">
        <f aca="false">E2597*F2597</f>
        <v>49286000</v>
      </c>
    </row>
    <row r="2598" customFormat="false" ht="12.75" hidden="false" customHeight="false" outlineLevel="0" collapsed="false">
      <c r="E2598" s="0" t="n">
        <f aca="false">E2597</f>
        <v>19000</v>
      </c>
      <c r="F2598" s="0" t="n">
        <v>2595</v>
      </c>
      <c r="G2598" s="0" t="n">
        <f aca="false">E2598*F2598</f>
        <v>49305000</v>
      </c>
    </row>
    <row r="2599" customFormat="false" ht="12.75" hidden="false" customHeight="false" outlineLevel="0" collapsed="false">
      <c r="E2599" s="0" t="n">
        <v>19000</v>
      </c>
      <c r="F2599" s="0" t="n">
        <v>2596</v>
      </c>
      <c r="G2599" s="0" t="n">
        <f aca="false">E2599*F2599</f>
        <v>49324000</v>
      </c>
    </row>
    <row r="2600" customFormat="false" ht="12.75" hidden="false" customHeight="false" outlineLevel="0" collapsed="false">
      <c r="E2600" s="0" t="n">
        <f aca="false">E2599</f>
        <v>19000</v>
      </c>
      <c r="F2600" s="0" t="n">
        <v>2597</v>
      </c>
      <c r="G2600" s="0" t="n">
        <f aca="false">E2600*F2600</f>
        <v>49343000</v>
      </c>
    </row>
    <row r="2601" customFormat="false" ht="12.75" hidden="false" customHeight="false" outlineLevel="0" collapsed="false">
      <c r="E2601" s="0" t="n">
        <v>19000</v>
      </c>
      <c r="F2601" s="0" t="n">
        <v>2598</v>
      </c>
      <c r="G2601" s="0" t="n">
        <f aca="false">E2601*F2601</f>
        <v>49362000</v>
      </c>
    </row>
    <row r="2602" customFormat="false" ht="12.75" hidden="false" customHeight="false" outlineLevel="0" collapsed="false">
      <c r="E2602" s="0" t="n">
        <f aca="false">E2601</f>
        <v>19000</v>
      </c>
      <c r="F2602" s="0" t="n">
        <v>2599</v>
      </c>
      <c r="G2602" s="0" t="n">
        <f aca="false">E2602*F2602</f>
        <v>49381000</v>
      </c>
    </row>
    <row r="2603" customFormat="false" ht="12.75" hidden="false" customHeight="false" outlineLevel="0" collapsed="false">
      <c r="E2603" s="0" t="n">
        <v>19000</v>
      </c>
      <c r="F2603" s="0" t="n">
        <v>2600</v>
      </c>
      <c r="G2603" s="0" t="n">
        <f aca="false">E2603*F2603</f>
        <v>49400000</v>
      </c>
    </row>
    <row r="2604" customFormat="false" ht="12.75" hidden="false" customHeight="false" outlineLevel="0" collapsed="false">
      <c r="E2604" s="0" t="n">
        <f aca="false">E2603</f>
        <v>19000</v>
      </c>
      <c r="F2604" s="0" t="n">
        <v>2601</v>
      </c>
      <c r="G2604" s="0" t="n">
        <f aca="false">E2604*F2604</f>
        <v>49419000</v>
      </c>
    </row>
    <row r="2605" customFormat="false" ht="12.75" hidden="false" customHeight="false" outlineLevel="0" collapsed="false">
      <c r="E2605" s="0" t="n">
        <v>19000</v>
      </c>
      <c r="F2605" s="0" t="n">
        <v>2602</v>
      </c>
      <c r="G2605" s="0" t="n">
        <f aca="false">E2605*F2605</f>
        <v>49438000</v>
      </c>
    </row>
    <row r="2606" customFormat="false" ht="12.75" hidden="false" customHeight="false" outlineLevel="0" collapsed="false">
      <c r="E2606" s="0" t="n">
        <f aca="false">E2605</f>
        <v>19000</v>
      </c>
      <c r="F2606" s="0" t="n">
        <v>2603</v>
      </c>
      <c r="G2606" s="0" t="n">
        <f aca="false">E2606*F2606</f>
        <v>49457000</v>
      </c>
    </row>
    <row r="2607" customFormat="false" ht="12.75" hidden="false" customHeight="false" outlineLevel="0" collapsed="false">
      <c r="E2607" s="0" t="n">
        <v>19000</v>
      </c>
      <c r="F2607" s="0" t="n">
        <v>2604</v>
      </c>
      <c r="G2607" s="0" t="n">
        <f aca="false">E2607*F2607</f>
        <v>49476000</v>
      </c>
    </row>
    <row r="2608" customFormat="false" ht="12.75" hidden="false" customHeight="false" outlineLevel="0" collapsed="false">
      <c r="E2608" s="0" t="n">
        <f aca="false">E2607</f>
        <v>19000</v>
      </c>
      <c r="F2608" s="0" t="n">
        <v>2605</v>
      </c>
      <c r="G2608" s="0" t="n">
        <f aca="false">E2608*F2608</f>
        <v>49495000</v>
      </c>
    </row>
    <row r="2609" customFormat="false" ht="12.75" hidden="false" customHeight="false" outlineLevel="0" collapsed="false">
      <c r="E2609" s="0" t="n">
        <v>19000</v>
      </c>
      <c r="F2609" s="0" t="n">
        <v>2606</v>
      </c>
      <c r="G2609" s="0" t="n">
        <f aca="false">E2609*F2609</f>
        <v>49514000</v>
      </c>
    </row>
    <row r="2610" customFormat="false" ht="12.75" hidden="false" customHeight="false" outlineLevel="0" collapsed="false">
      <c r="E2610" s="0" t="n">
        <f aca="false">E2609</f>
        <v>19000</v>
      </c>
      <c r="F2610" s="0" t="n">
        <v>2607</v>
      </c>
      <c r="G2610" s="0" t="n">
        <f aca="false">E2610*F2610</f>
        <v>49533000</v>
      </c>
    </row>
    <row r="2611" customFormat="false" ht="12.75" hidden="false" customHeight="false" outlineLevel="0" collapsed="false">
      <c r="E2611" s="0" t="n">
        <v>19000</v>
      </c>
      <c r="F2611" s="0" t="n">
        <v>2608</v>
      </c>
      <c r="G2611" s="0" t="n">
        <f aca="false">E2611*F2611</f>
        <v>49552000</v>
      </c>
    </row>
    <row r="2612" customFormat="false" ht="12.75" hidden="false" customHeight="false" outlineLevel="0" collapsed="false">
      <c r="E2612" s="0" t="n">
        <f aca="false">E2611</f>
        <v>19000</v>
      </c>
      <c r="F2612" s="0" t="n">
        <v>2609</v>
      </c>
      <c r="G2612" s="0" t="n">
        <f aca="false">E2612*F2612</f>
        <v>49571000</v>
      </c>
    </row>
    <row r="2613" customFormat="false" ht="12.75" hidden="false" customHeight="false" outlineLevel="0" collapsed="false">
      <c r="E2613" s="0" t="n">
        <v>19000</v>
      </c>
      <c r="F2613" s="0" t="n">
        <v>2610</v>
      </c>
      <c r="G2613" s="0" t="n">
        <f aca="false">E2613*F2613</f>
        <v>49590000</v>
      </c>
    </row>
    <row r="2614" customFormat="false" ht="12.75" hidden="false" customHeight="false" outlineLevel="0" collapsed="false">
      <c r="E2614" s="0" t="n">
        <f aca="false">E2613</f>
        <v>19000</v>
      </c>
      <c r="F2614" s="0" t="n">
        <v>2611</v>
      </c>
      <c r="G2614" s="0" t="n">
        <f aca="false">E2614*F2614</f>
        <v>49609000</v>
      </c>
    </row>
    <row r="2615" customFormat="false" ht="12.75" hidden="false" customHeight="false" outlineLevel="0" collapsed="false">
      <c r="E2615" s="0" t="n">
        <v>19000</v>
      </c>
      <c r="F2615" s="0" t="n">
        <v>2612</v>
      </c>
      <c r="G2615" s="0" t="n">
        <f aca="false">E2615*F2615</f>
        <v>49628000</v>
      </c>
    </row>
    <row r="2616" customFormat="false" ht="12.75" hidden="false" customHeight="false" outlineLevel="0" collapsed="false">
      <c r="E2616" s="0" t="n">
        <f aca="false">E2615</f>
        <v>19000</v>
      </c>
      <c r="F2616" s="0" t="n">
        <v>2613</v>
      </c>
      <c r="G2616" s="0" t="n">
        <f aca="false">E2616*F2616</f>
        <v>49647000</v>
      </c>
    </row>
    <row r="2617" customFormat="false" ht="12.75" hidden="false" customHeight="false" outlineLevel="0" collapsed="false">
      <c r="E2617" s="0" t="n">
        <v>19000</v>
      </c>
      <c r="F2617" s="0" t="n">
        <v>2614</v>
      </c>
      <c r="G2617" s="0" t="n">
        <f aca="false">E2617*F2617</f>
        <v>49666000</v>
      </c>
    </row>
    <row r="2618" customFormat="false" ht="12.75" hidden="false" customHeight="false" outlineLevel="0" collapsed="false">
      <c r="E2618" s="0" t="n">
        <f aca="false">E2617</f>
        <v>19000</v>
      </c>
      <c r="F2618" s="0" t="n">
        <v>2615</v>
      </c>
      <c r="G2618" s="0" t="n">
        <f aca="false">E2618*F2618</f>
        <v>49685000</v>
      </c>
    </row>
    <row r="2619" customFormat="false" ht="12.75" hidden="false" customHeight="false" outlineLevel="0" collapsed="false">
      <c r="E2619" s="0" t="n">
        <v>19000</v>
      </c>
      <c r="F2619" s="0" t="n">
        <v>2616</v>
      </c>
      <c r="G2619" s="0" t="n">
        <f aca="false">E2619*F2619</f>
        <v>49704000</v>
      </c>
    </row>
    <row r="2620" customFormat="false" ht="12.75" hidden="false" customHeight="false" outlineLevel="0" collapsed="false">
      <c r="E2620" s="0" t="n">
        <f aca="false">E2619</f>
        <v>19000</v>
      </c>
      <c r="F2620" s="0" t="n">
        <v>2617</v>
      </c>
      <c r="G2620" s="0" t="n">
        <f aca="false">E2620*F2620</f>
        <v>49723000</v>
      </c>
    </row>
    <row r="2621" customFormat="false" ht="12.75" hidden="false" customHeight="false" outlineLevel="0" collapsed="false">
      <c r="E2621" s="0" t="n">
        <v>19000</v>
      </c>
      <c r="F2621" s="0" t="n">
        <v>2618</v>
      </c>
      <c r="G2621" s="0" t="n">
        <f aca="false">E2621*F2621</f>
        <v>49742000</v>
      </c>
    </row>
    <row r="2622" customFormat="false" ht="12.75" hidden="false" customHeight="false" outlineLevel="0" collapsed="false">
      <c r="E2622" s="0" t="n">
        <f aca="false">E2621</f>
        <v>19000</v>
      </c>
      <c r="F2622" s="0" t="n">
        <v>2619</v>
      </c>
      <c r="G2622" s="0" t="n">
        <f aca="false">E2622*F2622</f>
        <v>49761000</v>
      </c>
    </row>
    <row r="2623" customFormat="false" ht="12.75" hidden="false" customHeight="false" outlineLevel="0" collapsed="false">
      <c r="E2623" s="0" t="n">
        <v>19000</v>
      </c>
      <c r="F2623" s="0" t="n">
        <v>2620</v>
      </c>
      <c r="G2623" s="0" t="n">
        <f aca="false">E2623*F2623</f>
        <v>49780000</v>
      </c>
    </row>
    <row r="2624" customFormat="false" ht="12.75" hidden="false" customHeight="false" outlineLevel="0" collapsed="false">
      <c r="E2624" s="0" t="n">
        <f aca="false">E2623</f>
        <v>19000</v>
      </c>
      <c r="F2624" s="0" t="n">
        <v>2621</v>
      </c>
      <c r="G2624" s="0" t="n">
        <f aca="false">E2624*F2624</f>
        <v>49799000</v>
      </c>
    </row>
    <row r="2625" customFormat="false" ht="12.75" hidden="false" customHeight="false" outlineLevel="0" collapsed="false">
      <c r="E2625" s="0" t="n">
        <v>19000</v>
      </c>
      <c r="F2625" s="0" t="n">
        <v>2622</v>
      </c>
      <c r="G2625" s="0" t="n">
        <f aca="false">E2625*F2625</f>
        <v>49818000</v>
      </c>
    </row>
    <row r="2626" customFormat="false" ht="12.75" hidden="false" customHeight="false" outlineLevel="0" collapsed="false">
      <c r="E2626" s="0" t="n">
        <f aca="false">E2625</f>
        <v>19000</v>
      </c>
      <c r="F2626" s="0" t="n">
        <v>2623</v>
      </c>
      <c r="G2626" s="0" t="n">
        <f aca="false">E2626*F2626</f>
        <v>49837000</v>
      </c>
    </row>
    <row r="2627" customFormat="false" ht="12.75" hidden="false" customHeight="false" outlineLevel="0" collapsed="false">
      <c r="E2627" s="0" t="n">
        <v>19000</v>
      </c>
      <c r="F2627" s="0" t="n">
        <v>2624</v>
      </c>
      <c r="G2627" s="0" t="n">
        <f aca="false">E2627*F2627</f>
        <v>49856000</v>
      </c>
    </row>
    <row r="2628" customFormat="false" ht="12.75" hidden="false" customHeight="false" outlineLevel="0" collapsed="false">
      <c r="E2628" s="0" t="n">
        <f aca="false">E2627</f>
        <v>19000</v>
      </c>
      <c r="F2628" s="0" t="n">
        <v>2625</v>
      </c>
      <c r="G2628" s="0" t="n">
        <f aca="false">E2628*F2628</f>
        <v>49875000</v>
      </c>
    </row>
    <row r="2629" customFormat="false" ht="12.75" hidden="false" customHeight="false" outlineLevel="0" collapsed="false">
      <c r="E2629" s="0" t="n">
        <v>19000</v>
      </c>
      <c r="F2629" s="0" t="n">
        <v>2626</v>
      </c>
      <c r="G2629" s="0" t="n">
        <f aca="false">E2629*F2629</f>
        <v>49894000</v>
      </c>
    </row>
    <row r="2630" customFormat="false" ht="12.75" hidden="false" customHeight="false" outlineLevel="0" collapsed="false">
      <c r="E2630" s="0" t="n">
        <f aca="false">E2629</f>
        <v>19000</v>
      </c>
      <c r="F2630" s="0" t="n">
        <v>2627</v>
      </c>
      <c r="G2630" s="0" t="n">
        <f aca="false">E2630*F2630</f>
        <v>49913000</v>
      </c>
    </row>
    <row r="2631" customFormat="false" ht="12.75" hidden="false" customHeight="false" outlineLevel="0" collapsed="false">
      <c r="E2631" s="0" t="n">
        <v>19000</v>
      </c>
      <c r="F2631" s="0" t="n">
        <v>2628</v>
      </c>
      <c r="G2631" s="0" t="n">
        <f aca="false">E2631*F2631</f>
        <v>49932000</v>
      </c>
    </row>
    <row r="2632" customFormat="false" ht="12.75" hidden="false" customHeight="false" outlineLevel="0" collapsed="false">
      <c r="E2632" s="0" t="n">
        <f aca="false">E2631</f>
        <v>19000</v>
      </c>
      <c r="F2632" s="0" t="n">
        <v>2629</v>
      </c>
      <c r="G2632" s="0" t="n">
        <f aca="false">E2632*F2632</f>
        <v>49951000</v>
      </c>
    </row>
    <row r="2633" customFormat="false" ht="12.75" hidden="false" customHeight="false" outlineLevel="0" collapsed="false">
      <c r="E2633" s="0" t="n">
        <v>19000</v>
      </c>
      <c r="F2633" s="0" t="n">
        <v>2630</v>
      </c>
      <c r="G2633" s="0" t="n">
        <f aca="false">E2633*F2633</f>
        <v>49970000</v>
      </c>
    </row>
    <row r="2634" customFormat="false" ht="12.75" hidden="false" customHeight="false" outlineLevel="0" collapsed="false">
      <c r="E2634" s="0" t="n">
        <f aca="false">E2633</f>
        <v>19000</v>
      </c>
      <c r="F2634" s="0" t="n">
        <v>2631</v>
      </c>
      <c r="G2634" s="0" t="n">
        <f aca="false">E2634*F2634</f>
        <v>49989000</v>
      </c>
    </row>
    <row r="2635" customFormat="false" ht="12.75" hidden="false" customHeight="false" outlineLevel="0" collapsed="false">
      <c r="E2635" s="0" t="n">
        <v>19000</v>
      </c>
      <c r="F2635" s="0" t="n">
        <v>2632</v>
      </c>
      <c r="G2635" s="0" t="n">
        <f aca="false">E2635*F2635</f>
        <v>50008000</v>
      </c>
    </row>
    <row r="2636" customFormat="false" ht="12.75" hidden="false" customHeight="false" outlineLevel="0" collapsed="false">
      <c r="E2636" s="0" t="n">
        <f aca="false">E2635</f>
        <v>19000</v>
      </c>
      <c r="F2636" s="0" t="n">
        <v>2633</v>
      </c>
      <c r="G2636" s="0" t="n">
        <f aca="false">E2636*F2636</f>
        <v>50027000</v>
      </c>
    </row>
    <row r="2637" customFormat="false" ht="12.75" hidden="false" customHeight="false" outlineLevel="0" collapsed="false">
      <c r="E2637" s="0" t="n">
        <v>19000</v>
      </c>
      <c r="F2637" s="0" t="n">
        <v>2634</v>
      </c>
      <c r="G2637" s="0" t="n">
        <f aca="false">E2637*F2637</f>
        <v>50046000</v>
      </c>
    </row>
    <row r="2638" customFormat="false" ht="12.75" hidden="false" customHeight="false" outlineLevel="0" collapsed="false">
      <c r="E2638" s="0" t="n">
        <f aca="false">E2637</f>
        <v>19000</v>
      </c>
      <c r="F2638" s="0" t="n">
        <v>2635</v>
      </c>
      <c r="G2638" s="0" t="n">
        <f aca="false">E2638*F2638</f>
        <v>50065000</v>
      </c>
    </row>
    <row r="2639" customFormat="false" ht="12.75" hidden="false" customHeight="false" outlineLevel="0" collapsed="false">
      <c r="E2639" s="0" t="n">
        <v>19000</v>
      </c>
      <c r="F2639" s="0" t="n">
        <v>2636</v>
      </c>
      <c r="G2639" s="0" t="n">
        <f aca="false">E2639*F2639</f>
        <v>50084000</v>
      </c>
    </row>
    <row r="2640" customFormat="false" ht="12.75" hidden="false" customHeight="false" outlineLevel="0" collapsed="false">
      <c r="E2640" s="0" t="n">
        <f aca="false">E2639</f>
        <v>19000</v>
      </c>
      <c r="F2640" s="0" t="n">
        <v>2637</v>
      </c>
      <c r="G2640" s="0" t="n">
        <f aca="false">E2640*F2640</f>
        <v>50103000</v>
      </c>
    </row>
    <row r="2641" customFormat="false" ht="12.75" hidden="false" customHeight="false" outlineLevel="0" collapsed="false">
      <c r="E2641" s="0" t="n">
        <v>19000</v>
      </c>
      <c r="F2641" s="0" t="n">
        <v>2638</v>
      </c>
      <c r="G2641" s="0" t="n">
        <f aca="false">E2641*F2641</f>
        <v>50122000</v>
      </c>
    </row>
    <row r="2642" customFormat="false" ht="12.75" hidden="false" customHeight="false" outlineLevel="0" collapsed="false">
      <c r="E2642" s="0" t="n">
        <f aca="false">E2641</f>
        <v>19000</v>
      </c>
      <c r="F2642" s="0" t="n">
        <v>2639</v>
      </c>
      <c r="G2642" s="0" t="n">
        <f aca="false">E2642*F2642</f>
        <v>50141000</v>
      </c>
    </row>
    <row r="2643" customFormat="false" ht="12.75" hidden="false" customHeight="false" outlineLevel="0" collapsed="false">
      <c r="E2643" s="0" t="n">
        <v>19000</v>
      </c>
      <c r="F2643" s="0" t="n">
        <v>2640</v>
      </c>
      <c r="G2643" s="0" t="n">
        <f aca="false">E2643*F2643</f>
        <v>50160000</v>
      </c>
    </row>
    <row r="2644" customFormat="false" ht="12.75" hidden="false" customHeight="false" outlineLevel="0" collapsed="false">
      <c r="E2644" s="0" t="n">
        <f aca="false">E2643</f>
        <v>19000</v>
      </c>
      <c r="F2644" s="0" t="n">
        <v>2641</v>
      </c>
      <c r="G2644" s="0" t="n">
        <f aca="false">E2644*F2644</f>
        <v>50179000</v>
      </c>
    </row>
    <row r="2645" customFormat="false" ht="12.75" hidden="false" customHeight="false" outlineLevel="0" collapsed="false">
      <c r="E2645" s="0" t="n">
        <v>19000</v>
      </c>
      <c r="F2645" s="0" t="n">
        <v>2642</v>
      </c>
      <c r="G2645" s="0" t="n">
        <f aca="false">E2645*F2645</f>
        <v>50198000</v>
      </c>
    </row>
    <row r="2646" customFormat="false" ht="12.75" hidden="false" customHeight="false" outlineLevel="0" collapsed="false">
      <c r="E2646" s="0" t="n">
        <f aca="false">E2645</f>
        <v>19000</v>
      </c>
      <c r="F2646" s="0" t="n">
        <v>2643</v>
      </c>
      <c r="G2646" s="0" t="n">
        <f aca="false">E2646*F2646</f>
        <v>50217000</v>
      </c>
    </row>
    <row r="2647" customFormat="false" ht="12.75" hidden="false" customHeight="false" outlineLevel="0" collapsed="false">
      <c r="E2647" s="0" t="n">
        <v>19000</v>
      </c>
      <c r="F2647" s="0" t="n">
        <v>2644</v>
      </c>
      <c r="G2647" s="0" t="n">
        <f aca="false">E2647*F2647</f>
        <v>50236000</v>
      </c>
    </row>
    <row r="2648" customFormat="false" ht="12.75" hidden="false" customHeight="false" outlineLevel="0" collapsed="false">
      <c r="E2648" s="0" t="n">
        <f aca="false">E2647</f>
        <v>19000</v>
      </c>
      <c r="F2648" s="0" t="n">
        <v>2645</v>
      </c>
      <c r="G2648" s="0" t="n">
        <f aca="false">E2648*F2648</f>
        <v>50255000</v>
      </c>
    </row>
    <row r="2649" customFormat="false" ht="12.75" hidden="false" customHeight="false" outlineLevel="0" collapsed="false">
      <c r="E2649" s="0" t="n">
        <v>19000</v>
      </c>
      <c r="F2649" s="0" t="n">
        <v>2646</v>
      </c>
      <c r="G2649" s="0" t="n">
        <f aca="false">E2649*F2649</f>
        <v>50274000</v>
      </c>
    </row>
    <row r="2650" customFormat="false" ht="12.75" hidden="false" customHeight="false" outlineLevel="0" collapsed="false">
      <c r="E2650" s="0" t="n">
        <f aca="false">E2649</f>
        <v>19000</v>
      </c>
      <c r="F2650" s="0" t="n">
        <v>2647</v>
      </c>
      <c r="G2650" s="0" t="n">
        <f aca="false">E2650*F2650</f>
        <v>50293000</v>
      </c>
    </row>
    <row r="2651" customFormat="false" ht="12.75" hidden="false" customHeight="false" outlineLevel="0" collapsed="false">
      <c r="E2651" s="0" t="n">
        <v>19000</v>
      </c>
      <c r="F2651" s="0" t="n">
        <v>2648</v>
      </c>
      <c r="G2651" s="0" t="n">
        <f aca="false">E2651*F2651</f>
        <v>50312000</v>
      </c>
    </row>
    <row r="2652" customFormat="false" ht="12.75" hidden="false" customHeight="false" outlineLevel="0" collapsed="false">
      <c r="E2652" s="0" t="n">
        <f aca="false">E2651</f>
        <v>19000</v>
      </c>
      <c r="F2652" s="0" t="n">
        <v>2649</v>
      </c>
      <c r="G2652" s="0" t="n">
        <f aca="false">E2652*F2652</f>
        <v>50331000</v>
      </c>
    </row>
    <row r="2653" customFormat="false" ht="12.75" hidden="false" customHeight="false" outlineLevel="0" collapsed="false">
      <c r="E2653" s="0" t="n">
        <v>19000</v>
      </c>
      <c r="F2653" s="0" t="n">
        <v>2650</v>
      </c>
      <c r="G2653" s="0" t="n">
        <f aca="false">E2653*F2653</f>
        <v>50350000</v>
      </c>
    </row>
    <row r="2654" customFormat="false" ht="12.75" hidden="false" customHeight="false" outlineLevel="0" collapsed="false">
      <c r="E2654" s="0" t="n">
        <f aca="false">E2653</f>
        <v>19000</v>
      </c>
      <c r="F2654" s="0" t="n">
        <v>2651</v>
      </c>
      <c r="G2654" s="0" t="n">
        <f aca="false">E2654*F2654</f>
        <v>50369000</v>
      </c>
    </row>
    <row r="2655" customFormat="false" ht="12.75" hidden="false" customHeight="false" outlineLevel="0" collapsed="false">
      <c r="E2655" s="0" t="n">
        <v>19000</v>
      </c>
      <c r="F2655" s="0" t="n">
        <v>2652</v>
      </c>
      <c r="G2655" s="0" t="n">
        <f aca="false">E2655*F2655</f>
        <v>50388000</v>
      </c>
    </row>
    <row r="2656" customFormat="false" ht="12.75" hidden="false" customHeight="false" outlineLevel="0" collapsed="false">
      <c r="E2656" s="0" t="n">
        <f aca="false">E2655</f>
        <v>19000</v>
      </c>
      <c r="F2656" s="0" t="n">
        <v>2653</v>
      </c>
      <c r="G2656" s="0" t="n">
        <f aca="false">E2656*F2656</f>
        <v>50407000</v>
      </c>
    </row>
    <row r="2657" customFormat="false" ht="12.75" hidden="false" customHeight="false" outlineLevel="0" collapsed="false">
      <c r="E2657" s="0" t="n">
        <v>19000</v>
      </c>
      <c r="F2657" s="0" t="n">
        <v>2654</v>
      </c>
      <c r="G2657" s="0" t="n">
        <f aca="false">E2657*F2657</f>
        <v>50426000</v>
      </c>
    </row>
    <row r="2658" customFormat="false" ht="12.75" hidden="false" customHeight="false" outlineLevel="0" collapsed="false">
      <c r="E2658" s="0" t="n">
        <f aca="false">E2657</f>
        <v>19000</v>
      </c>
      <c r="F2658" s="0" t="n">
        <v>2655</v>
      </c>
      <c r="G2658" s="0" t="n">
        <f aca="false">E2658*F2658</f>
        <v>50445000</v>
      </c>
    </row>
    <row r="2659" customFormat="false" ht="12.75" hidden="false" customHeight="false" outlineLevel="0" collapsed="false">
      <c r="E2659" s="0" t="n">
        <v>19000</v>
      </c>
      <c r="F2659" s="0" t="n">
        <v>2656</v>
      </c>
      <c r="G2659" s="0" t="n">
        <f aca="false">E2659*F2659</f>
        <v>50464000</v>
      </c>
    </row>
    <row r="2660" customFormat="false" ht="12.75" hidden="false" customHeight="false" outlineLevel="0" collapsed="false">
      <c r="E2660" s="0" t="n">
        <f aca="false">E2659</f>
        <v>19000</v>
      </c>
      <c r="F2660" s="0" t="n">
        <v>2657</v>
      </c>
      <c r="G2660" s="0" t="n">
        <f aca="false">E2660*F2660</f>
        <v>50483000</v>
      </c>
    </row>
    <row r="2661" customFormat="false" ht="12.75" hidden="false" customHeight="false" outlineLevel="0" collapsed="false">
      <c r="E2661" s="0" t="n">
        <v>19000</v>
      </c>
      <c r="F2661" s="0" t="n">
        <v>2658</v>
      </c>
      <c r="G2661" s="0" t="n">
        <f aca="false">E2661*F2661</f>
        <v>50502000</v>
      </c>
    </row>
    <row r="2662" customFormat="false" ht="12.75" hidden="false" customHeight="false" outlineLevel="0" collapsed="false">
      <c r="E2662" s="0" t="n">
        <f aca="false">E2661</f>
        <v>19000</v>
      </c>
      <c r="F2662" s="0" t="n">
        <v>2659</v>
      </c>
      <c r="G2662" s="0" t="n">
        <f aca="false">E2662*F2662</f>
        <v>50521000</v>
      </c>
    </row>
    <row r="2663" customFormat="false" ht="12.75" hidden="false" customHeight="false" outlineLevel="0" collapsed="false">
      <c r="E2663" s="0" t="n">
        <v>19000</v>
      </c>
      <c r="F2663" s="0" t="n">
        <v>2660</v>
      </c>
      <c r="G2663" s="0" t="n">
        <f aca="false">E2663*F2663</f>
        <v>50540000</v>
      </c>
    </row>
    <row r="2664" customFormat="false" ht="12.75" hidden="false" customHeight="false" outlineLevel="0" collapsed="false">
      <c r="E2664" s="0" t="n">
        <f aca="false">E2663</f>
        <v>19000</v>
      </c>
      <c r="F2664" s="0" t="n">
        <v>2661</v>
      </c>
      <c r="G2664" s="0" t="n">
        <f aca="false">E2664*F2664</f>
        <v>50559000</v>
      </c>
    </row>
    <row r="2665" customFormat="false" ht="12.75" hidden="false" customHeight="false" outlineLevel="0" collapsed="false">
      <c r="E2665" s="0" t="n">
        <v>19000</v>
      </c>
      <c r="F2665" s="0" t="n">
        <v>2662</v>
      </c>
      <c r="G2665" s="0" t="n">
        <f aca="false">E2665*F2665</f>
        <v>50578000</v>
      </c>
    </row>
    <row r="2666" customFormat="false" ht="12.75" hidden="false" customHeight="false" outlineLevel="0" collapsed="false">
      <c r="E2666" s="0" t="n">
        <f aca="false">E2665</f>
        <v>19000</v>
      </c>
      <c r="F2666" s="0" t="n">
        <v>2663</v>
      </c>
      <c r="G2666" s="0" t="n">
        <f aca="false">E2666*F2666</f>
        <v>50597000</v>
      </c>
    </row>
    <row r="2667" customFormat="false" ht="12.75" hidden="false" customHeight="false" outlineLevel="0" collapsed="false">
      <c r="E2667" s="0" t="n">
        <v>19000</v>
      </c>
      <c r="F2667" s="0" t="n">
        <v>2664</v>
      </c>
      <c r="G2667" s="0" t="n">
        <f aca="false">E2667*F2667</f>
        <v>50616000</v>
      </c>
    </row>
    <row r="2668" customFormat="false" ht="12.75" hidden="false" customHeight="false" outlineLevel="0" collapsed="false">
      <c r="E2668" s="0" t="n">
        <f aca="false">E2667</f>
        <v>19000</v>
      </c>
      <c r="F2668" s="0" t="n">
        <v>2665</v>
      </c>
      <c r="G2668" s="0" t="n">
        <f aca="false">E2668*F2668</f>
        <v>50635000</v>
      </c>
    </row>
    <row r="2669" customFormat="false" ht="12.75" hidden="false" customHeight="false" outlineLevel="0" collapsed="false">
      <c r="E2669" s="0" t="n">
        <v>19000</v>
      </c>
      <c r="F2669" s="0" t="n">
        <v>2666</v>
      </c>
      <c r="G2669" s="0" t="n">
        <f aca="false">E2669*F2669</f>
        <v>50654000</v>
      </c>
    </row>
    <row r="2670" customFormat="false" ht="12.75" hidden="false" customHeight="false" outlineLevel="0" collapsed="false">
      <c r="E2670" s="0" t="n">
        <f aca="false">E2669</f>
        <v>19000</v>
      </c>
      <c r="F2670" s="0" t="n">
        <v>2667</v>
      </c>
      <c r="G2670" s="0" t="n">
        <f aca="false">E2670*F2670</f>
        <v>50673000</v>
      </c>
    </row>
    <row r="2671" customFormat="false" ht="12.75" hidden="false" customHeight="false" outlineLevel="0" collapsed="false">
      <c r="E2671" s="0" t="n">
        <v>19000</v>
      </c>
      <c r="F2671" s="0" t="n">
        <v>2668</v>
      </c>
      <c r="G2671" s="0" t="n">
        <f aca="false">E2671*F2671</f>
        <v>50692000</v>
      </c>
    </row>
    <row r="2672" customFormat="false" ht="12.75" hidden="false" customHeight="false" outlineLevel="0" collapsed="false">
      <c r="E2672" s="0" t="n">
        <f aca="false">E2671</f>
        <v>19000</v>
      </c>
      <c r="F2672" s="0" t="n">
        <v>2669</v>
      </c>
      <c r="G2672" s="0" t="n">
        <f aca="false">E2672*F2672</f>
        <v>50711000</v>
      </c>
    </row>
    <row r="2673" customFormat="false" ht="12.75" hidden="false" customHeight="false" outlineLevel="0" collapsed="false">
      <c r="E2673" s="0" t="n">
        <v>19000</v>
      </c>
      <c r="F2673" s="0" t="n">
        <v>2670</v>
      </c>
      <c r="G2673" s="0" t="n">
        <f aca="false">E2673*F2673</f>
        <v>50730000</v>
      </c>
    </row>
    <row r="2674" customFormat="false" ht="12.75" hidden="false" customHeight="false" outlineLevel="0" collapsed="false">
      <c r="E2674" s="0" t="n">
        <f aca="false">E2673</f>
        <v>19000</v>
      </c>
      <c r="F2674" s="0" t="n">
        <v>2671</v>
      </c>
      <c r="G2674" s="0" t="n">
        <f aca="false">E2674*F2674</f>
        <v>50749000</v>
      </c>
    </row>
    <row r="2675" customFormat="false" ht="12.75" hidden="false" customHeight="false" outlineLevel="0" collapsed="false">
      <c r="E2675" s="0" t="n">
        <v>19000</v>
      </c>
      <c r="F2675" s="0" t="n">
        <v>2672</v>
      </c>
      <c r="G2675" s="0" t="n">
        <f aca="false">E2675*F2675</f>
        <v>50768000</v>
      </c>
    </row>
    <row r="2676" customFormat="false" ht="12.75" hidden="false" customHeight="false" outlineLevel="0" collapsed="false">
      <c r="E2676" s="0" t="n">
        <f aca="false">E2675</f>
        <v>19000</v>
      </c>
      <c r="F2676" s="0" t="n">
        <v>2673</v>
      </c>
      <c r="G2676" s="0" t="n">
        <f aca="false">E2676*F2676</f>
        <v>50787000</v>
      </c>
    </row>
    <row r="2677" customFormat="false" ht="12.75" hidden="false" customHeight="false" outlineLevel="0" collapsed="false">
      <c r="E2677" s="0" t="n">
        <v>19000</v>
      </c>
      <c r="F2677" s="0" t="n">
        <v>2674</v>
      </c>
      <c r="G2677" s="0" t="n">
        <f aca="false">E2677*F2677</f>
        <v>50806000</v>
      </c>
    </row>
    <row r="2678" customFormat="false" ht="12.75" hidden="false" customHeight="false" outlineLevel="0" collapsed="false">
      <c r="E2678" s="0" t="n">
        <v>19000</v>
      </c>
      <c r="F2678" s="0" t="n">
        <v>2675</v>
      </c>
      <c r="G2678" s="0" t="n">
        <f aca="false">E2678*F2678</f>
        <v>50825000</v>
      </c>
    </row>
    <row r="2679" customFormat="false" ht="12.75" hidden="false" customHeight="false" outlineLevel="0" collapsed="false">
      <c r="E2679" s="0" t="n">
        <f aca="false">E2678</f>
        <v>19000</v>
      </c>
      <c r="F2679" s="0" t="n">
        <v>2676</v>
      </c>
      <c r="G2679" s="0" t="n">
        <f aca="false">E2679*F2679</f>
        <v>50844000</v>
      </c>
    </row>
    <row r="2680" customFormat="false" ht="12.75" hidden="false" customHeight="false" outlineLevel="0" collapsed="false">
      <c r="E2680" s="0" t="n">
        <v>19000</v>
      </c>
      <c r="F2680" s="0" t="n">
        <v>2677</v>
      </c>
      <c r="G2680" s="0" t="n">
        <f aca="false">E2680*F2680</f>
        <v>50863000</v>
      </c>
    </row>
    <row r="2681" customFormat="false" ht="12.75" hidden="false" customHeight="false" outlineLevel="0" collapsed="false">
      <c r="E2681" s="0" t="n">
        <f aca="false">E2680</f>
        <v>19000</v>
      </c>
      <c r="F2681" s="0" t="n">
        <v>2678</v>
      </c>
      <c r="G2681" s="0" t="n">
        <f aca="false">E2681*F2681</f>
        <v>50882000</v>
      </c>
    </row>
    <row r="2682" customFormat="false" ht="12.75" hidden="false" customHeight="false" outlineLevel="0" collapsed="false">
      <c r="E2682" s="0" t="n">
        <v>19000</v>
      </c>
      <c r="F2682" s="0" t="n">
        <v>2679</v>
      </c>
      <c r="G2682" s="0" t="n">
        <f aca="false">E2682*F2682</f>
        <v>50901000</v>
      </c>
    </row>
    <row r="2683" customFormat="false" ht="12.75" hidden="false" customHeight="false" outlineLevel="0" collapsed="false">
      <c r="E2683" s="0" t="n">
        <f aca="false">E2682</f>
        <v>19000</v>
      </c>
      <c r="F2683" s="0" t="n">
        <v>2680</v>
      </c>
      <c r="G2683" s="0" t="n">
        <f aca="false">E2683*F2683</f>
        <v>50920000</v>
      </c>
    </row>
    <row r="2684" customFormat="false" ht="12.75" hidden="false" customHeight="false" outlineLevel="0" collapsed="false">
      <c r="E2684" s="0" t="n">
        <v>19000</v>
      </c>
      <c r="F2684" s="0" t="n">
        <v>2681</v>
      </c>
      <c r="G2684" s="0" t="n">
        <f aca="false">E2684*F2684</f>
        <v>50939000</v>
      </c>
    </row>
    <row r="2685" customFormat="false" ht="12.75" hidden="false" customHeight="false" outlineLevel="0" collapsed="false">
      <c r="E2685" s="0" t="n">
        <f aca="false">E2684</f>
        <v>19000</v>
      </c>
      <c r="F2685" s="0" t="n">
        <v>2682</v>
      </c>
      <c r="G2685" s="0" t="n">
        <f aca="false">E2685*F2685</f>
        <v>50958000</v>
      </c>
    </row>
    <row r="2686" customFormat="false" ht="12.75" hidden="false" customHeight="false" outlineLevel="0" collapsed="false">
      <c r="E2686" s="0" t="n">
        <v>19000</v>
      </c>
      <c r="F2686" s="0" t="n">
        <v>2683</v>
      </c>
      <c r="G2686" s="0" t="n">
        <f aca="false">E2686*F2686</f>
        <v>50977000</v>
      </c>
    </row>
    <row r="2687" customFormat="false" ht="12.75" hidden="false" customHeight="false" outlineLevel="0" collapsed="false">
      <c r="E2687" s="0" t="n">
        <f aca="false">E2686</f>
        <v>19000</v>
      </c>
      <c r="F2687" s="0" t="n">
        <v>2684</v>
      </c>
      <c r="G2687" s="0" t="n">
        <f aca="false">E2687*F2687</f>
        <v>50996000</v>
      </c>
    </row>
    <row r="2688" customFormat="false" ht="12.75" hidden="false" customHeight="false" outlineLevel="0" collapsed="false">
      <c r="E2688" s="0" t="n">
        <v>19000</v>
      </c>
      <c r="F2688" s="0" t="n">
        <v>2685</v>
      </c>
      <c r="G2688" s="0" t="n">
        <f aca="false">E2688*F2688</f>
        <v>51015000</v>
      </c>
    </row>
    <row r="2689" customFormat="false" ht="12.75" hidden="false" customHeight="false" outlineLevel="0" collapsed="false">
      <c r="E2689" s="0" t="n">
        <f aca="false">E2688</f>
        <v>19000</v>
      </c>
      <c r="F2689" s="0" t="n">
        <v>2686</v>
      </c>
      <c r="G2689" s="0" t="n">
        <f aca="false">E2689*F2689</f>
        <v>51034000</v>
      </c>
    </row>
    <row r="2690" customFormat="false" ht="12.75" hidden="false" customHeight="false" outlineLevel="0" collapsed="false">
      <c r="E2690" s="0" t="n">
        <v>19000</v>
      </c>
      <c r="F2690" s="0" t="n">
        <v>2687</v>
      </c>
      <c r="G2690" s="0" t="n">
        <f aca="false">E2690*F2690</f>
        <v>51053000</v>
      </c>
    </row>
    <row r="2691" customFormat="false" ht="12.75" hidden="false" customHeight="false" outlineLevel="0" collapsed="false">
      <c r="E2691" s="0" t="n">
        <f aca="false">E2690</f>
        <v>19000</v>
      </c>
      <c r="F2691" s="0" t="n">
        <v>2688</v>
      </c>
      <c r="G2691" s="0" t="n">
        <f aca="false">E2691*F2691</f>
        <v>51072000</v>
      </c>
    </row>
    <row r="2692" customFormat="false" ht="12.75" hidden="false" customHeight="false" outlineLevel="0" collapsed="false">
      <c r="E2692" s="0" t="n">
        <v>19000</v>
      </c>
      <c r="F2692" s="0" t="n">
        <v>2689</v>
      </c>
      <c r="G2692" s="0" t="n">
        <f aca="false">E2692*F2692</f>
        <v>51091000</v>
      </c>
    </row>
    <row r="2693" customFormat="false" ht="12.75" hidden="false" customHeight="false" outlineLevel="0" collapsed="false">
      <c r="E2693" s="0" t="n">
        <f aca="false">E2692</f>
        <v>19000</v>
      </c>
      <c r="F2693" s="0" t="n">
        <v>2690</v>
      </c>
      <c r="G2693" s="0" t="n">
        <f aca="false">E2693*F2693</f>
        <v>51110000</v>
      </c>
    </row>
    <row r="2694" customFormat="false" ht="12.75" hidden="false" customHeight="false" outlineLevel="0" collapsed="false">
      <c r="E2694" s="0" t="n">
        <v>19000</v>
      </c>
      <c r="F2694" s="0" t="n">
        <v>2691</v>
      </c>
      <c r="G2694" s="0" t="n">
        <f aca="false">E2694*F2694</f>
        <v>51129000</v>
      </c>
    </row>
    <row r="2695" customFormat="false" ht="12.75" hidden="false" customHeight="false" outlineLevel="0" collapsed="false">
      <c r="E2695" s="0" t="n">
        <f aca="false">E2694</f>
        <v>19000</v>
      </c>
      <c r="F2695" s="0" t="n">
        <v>2692</v>
      </c>
      <c r="G2695" s="0" t="n">
        <f aca="false">E2695*F2695</f>
        <v>51148000</v>
      </c>
    </row>
    <row r="2696" customFormat="false" ht="12.75" hidden="false" customHeight="false" outlineLevel="0" collapsed="false">
      <c r="E2696" s="0" t="n">
        <v>19000</v>
      </c>
      <c r="F2696" s="0" t="n">
        <v>2693</v>
      </c>
      <c r="G2696" s="0" t="n">
        <f aca="false">E2696*F2696</f>
        <v>51167000</v>
      </c>
    </row>
    <row r="2697" customFormat="false" ht="12.75" hidden="false" customHeight="false" outlineLevel="0" collapsed="false">
      <c r="E2697" s="0" t="n">
        <f aca="false">E2696</f>
        <v>19000</v>
      </c>
      <c r="F2697" s="0" t="n">
        <v>2694</v>
      </c>
      <c r="G2697" s="0" t="n">
        <f aca="false">E2697*F2697</f>
        <v>51186000</v>
      </c>
    </row>
    <row r="2698" customFormat="false" ht="12.75" hidden="false" customHeight="false" outlineLevel="0" collapsed="false">
      <c r="E2698" s="0" t="n">
        <v>19000</v>
      </c>
      <c r="F2698" s="0" t="n">
        <v>2695</v>
      </c>
      <c r="G2698" s="0" t="n">
        <f aca="false">E2698*F2698</f>
        <v>51205000</v>
      </c>
    </row>
    <row r="2699" customFormat="false" ht="12.75" hidden="false" customHeight="false" outlineLevel="0" collapsed="false">
      <c r="E2699" s="0" t="n">
        <f aca="false">E2698</f>
        <v>19000</v>
      </c>
      <c r="F2699" s="0" t="n">
        <v>2696</v>
      </c>
      <c r="G2699" s="0" t="n">
        <f aca="false">E2699*F2699</f>
        <v>51224000</v>
      </c>
    </row>
    <row r="2700" customFormat="false" ht="12.75" hidden="false" customHeight="false" outlineLevel="0" collapsed="false">
      <c r="E2700" s="0" t="n">
        <v>19000</v>
      </c>
      <c r="F2700" s="0" t="n">
        <v>2697</v>
      </c>
      <c r="G2700" s="0" t="n">
        <f aca="false">E2700*F2700</f>
        <v>51243000</v>
      </c>
    </row>
    <row r="2701" customFormat="false" ht="12.75" hidden="false" customHeight="false" outlineLevel="0" collapsed="false">
      <c r="E2701" s="0" t="n">
        <f aca="false">E2700</f>
        <v>19000</v>
      </c>
      <c r="F2701" s="0" t="n">
        <v>2698</v>
      </c>
      <c r="G2701" s="0" t="n">
        <f aca="false">E2701*F2701</f>
        <v>51262000</v>
      </c>
    </row>
    <row r="2702" customFormat="false" ht="12.75" hidden="false" customHeight="false" outlineLevel="0" collapsed="false">
      <c r="E2702" s="0" t="n">
        <v>19000</v>
      </c>
      <c r="F2702" s="0" t="n">
        <v>2699</v>
      </c>
      <c r="G2702" s="0" t="n">
        <f aca="false">E2702*F2702</f>
        <v>51281000</v>
      </c>
    </row>
    <row r="2703" customFormat="false" ht="12.75" hidden="false" customHeight="false" outlineLevel="0" collapsed="false">
      <c r="E2703" s="0" t="n">
        <f aca="false">E2702</f>
        <v>19000</v>
      </c>
      <c r="F2703" s="0" t="n">
        <v>2700</v>
      </c>
      <c r="G2703" s="0" t="n">
        <f aca="false">E2703*F2703</f>
        <v>51300000</v>
      </c>
    </row>
    <row r="2704" customFormat="false" ht="12.75" hidden="false" customHeight="false" outlineLevel="0" collapsed="false">
      <c r="E2704" s="0" t="n">
        <v>19000</v>
      </c>
      <c r="F2704" s="0" t="n">
        <v>2701</v>
      </c>
      <c r="G2704" s="0" t="n">
        <f aca="false">E2704*F2704</f>
        <v>51319000</v>
      </c>
    </row>
    <row r="2705" customFormat="false" ht="12.75" hidden="false" customHeight="false" outlineLevel="0" collapsed="false">
      <c r="E2705" s="0" t="n">
        <f aca="false">E2704</f>
        <v>19000</v>
      </c>
      <c r="F2705" s="0" t="n">
        <v>2702</v>
      </c>
      <c r="G2705" s="0" t="n">
        <f aca="false">E2705*F2705</f>
        <v>51338000</v>
      </c>
    </row>
    <row r="2706" customFormat="false" ht="12.75" hidden="false" customHeight="false" outlineLevel="0" collapsed="false">
      <c r="E2706" s="0" t="n">
        <v>19000</v>
      </c>
      <c r="F2706" s="0" t="n">
        <v>2703</v>
      </c>
      <c r="G2706" s="0" t="n">
        <f aca="false">E2706*F2706</f>
        <v>51357000</v>
      </c>
    </row>
    <row r="2707" customFormat="false" ht="12.75" hidden="false" customHeight="false" outlineLevel="0" collapsed="false">
      <c r="E2707" s="0" t="n">
        <f aca="false">E2706</f>
        <v>19000</v>
      </c>
      <c r="F2707" s="0" t="n">
        <v>2704</v>
      </c>
      <c r="G2707" s="0" t="n">
        <f aca="false">E2707*F2707</f>
        <v>51376000</v>
      </c>
    </row>
    <row r="2708" customFormat="false" ht="12.75" hidden="false" customHeight="false" outlineLevel="0" collapsed="false">
      <c r="E2708" s="0" t="n">
        <v>19000</v>
      </c>
      <c r="F2708" s="0" t="n">
        <v>2705</v>
      </c>
      <c r="G2708" s="0" t="n">
        <f aca="false">E2708*F2708</f>
        <v>51395000</v>
      </c>
    </row>
    <row r="2709" customFormat="false" ht="12.75" hidden="false" customHeight="false" outlineLevel="0" collapsed="false">
      <c r="E2709" s="0" t="n">
        <f aca="false">E2708</f>
        <v>19000</v>
      </c>
      <c r="F2709" s="0" t="n">
        <v>2706</v>
      </c>
      <c r="G2709" s="0" t="n">
        <f aca="false">E2709*F2709</f>
        <v>51414000</v>
      </c>
    </row>
    <row r="2710" customFormat="false" ht="12.75" hidden="false" customHeight="false" outlineLevel="0" collapsed="false">
      <c r="E2710" s="0" t="n">
        <v>19000</v>
      </c>
      <c r="F2710" s="0" t="n">
        <v>2707</v>
      </c>
      <c r="G2710" s="0" t="n">
        <f aca="false">E2710*F2710</f>
        <v>51433000</v>
      </c>
    </row>
    <row r="2711" customFormat="false" ht="12.75" hidden="false" customHeight="false" outlineLevel="0" collapsed="false">
      <c r="E2711" s="0" t="n">
        <f aca="false">E2710</f>
        <v>19000</v>
      </c>
      <c r="F2711" s="0" t="n">
        <v>2708</v>
      </c>
      <c r="G2711" s="0" t="n">
        <f aca="false">E2711*F2711</f>
        <v>51452000</v>
      </c>
    </row>
    <row r="2712" customFormat="false" ht="12.75" hidden="false" customHeight="false" outlineLevel="0" collapsed="false">
      <c r="E2712" s="0" t="n">
        <v>19000</v>
      </c>
      <c r="F2712" s="0" t="n">
        <v>2709</v>
      </c>
      <c r="G2712" s="0" t="n">
        <f aca="false">E2712*F2712</f>
        <v>51471000</v>
      </c>
    </row>
    <row r="2713" customFormat="false" ht="12.75" hidden="false" customHeight="false" outlineLevel="0" collapsed="false">
      <c r="E2713" s="0" t="n">
        <f aca="false">E2712</f>
        <v>19000</v>
      </c>
      <c r="F2713" s="0" t="n">
        <v>2710</v>
      </c>
      <c r="G2713" s="0" t="n">
        <f aca="false">E2713*F2713</f>
        <v>51490000</v>
      </c>
    </row>
    <row r="2714" customFormat="false" ht="12.75" hidden="false" customHeight="false" outlineLevel="0" collapsed="false">
      <c r="E2714" s="0" t="n">
        <v>19000</v>
      </c>
      <c r="F2714" s="0" t="n">
        <v>2711</v>
      </c>
      <c r="G2714" s="0" t="n">
        <f aca="false">E2714*F2714</f>
        <v>51509000</v>
      </c>
    </row>
    <row r="2715" customFormat="false" ht="12.75" hidden="false" customHeight="false" outlineLevel="0" collapsed="false">
      <c r="E2715" s="0" t="n">
        <f aca="false">E2714</f>
        <v>19000</v>
      </c>
      <c r="F2715" s="0" t="n">
        <v>2712</v>
      </c>
      <c r="G2715" s="0" t="n">
        <f aca="false">E2715*F2715</f>
        <v>51528000</v>
      </c>
    </row>
    <row r="2716" customFormat="false" ht="12.75" hidden="false" customHeight="false" outlineLevel="0" collapsed="false">
      <c r="E2716" s="0" t="n">
        <v>19000</v>
      </c>
      <c r="F2716" s="0" t="n">
        <v>2713</v>
      </c>
      <c r="G2716" s="0" t="n">
        <f aca="false">E2716*F2716</f>
        <v>51547000</v>
      </c>
    </row>
    <row r="2717" customFormat="false" ht="12.75" hidden="false" customHeight="false" outlineLevel="0" collapsed="false">
      <c r="E2717" s="0" t="n">
        <f aca="false">E2716</f>
        <v>19000</v>
      </c>
      <c r="F2717" s="0" t="n">
        <v>2714</v>
      </c>
      <c r="G2717" s="0" t="n">
        <f aca="false">E2717*F2717</f>
        <v>51566000</v>
      </c>
    </row>
    <row r="2718" customFormat="false" ht="12.75" hidden="false" customHeight="false" outlineLevel="0" collapsed="false">
      <c r="E2718" s="0" t="n">
        <v>19000</v>
      </c>
      <c r="F2718" s="0" t="n">
        <v>2715</v>
      </c>
      <c r="G2718" s="0" t="n">
        <f aca="false">E2718*F2718</f>
        <v>51585000</v>
      </c>
    </row>
    <row r="2719" customFormat="false" ht="12.75" hidden="false" customHeight="false" outlineLevel="0" collapsed="false">
      <c r="E2719" s="0" t="n">
        <f aca="false">E2718</f>
        <v>19000</v>
      </c>
      <c r="F2719" s="0" t="n">
        <v>2716</v>
      </c>
      <c r="G2719" s="0" t="n">
        <f aca="false">E2719*F2719</f>
        <v>51604000</v>
      </c>
    </row>
    <row r="2720" customFormat="false" ht="12.75" hidden="false" customHeight="false" outlineLevel="0" collapsed="false">
      <c r="E2720" s="0" t="n">
        <v>19000</v>
      </c>
      <c r="F2720" s="0" t="n">
        <v>2717</v>
      </c>
      <c r="G2720" s="0" t="n">
        <f aca="false">E2720*F2720</f>
        <v>51623000</v>
      </c>
    </row>
    <row r="2721" customFormat="false" ht="12.75" hidden="false" customHeight="false" outlineLevel="0" collapsed="false">
      <c r="E2721" s="0" t="n">
        <f aca="false">E2720</f>
        <v>19000</v>
      </c>
      <c r="F2721" s="0" t="n">
        <v>2718</v>
      </c>
      <c r="G2721" s="0" t="n">
        <f aca="false">E2721*F2721</f>
        <v>51642000</v>
      </c>
    </row>
    <row r="2722" customFormat="false" ht="12.75" hidden="false" customHeight="false" outlineLevel="0" collapsed="false">
      <c r="E2722" s="0" t="n">
        <v>19000</v>
      </c>
      <c r="F2722" s="0" t="n">
        <v>2719</v>
      </c>
      <c r="G2722" s="0" t="n">
        <f aca="false">E2722*F2722</f>
        <v>51661000</v>
      </c>
    </row>
    <row r="2723" customFormat="false" ht="12.75" hidden="false" customHeight="false" outlineLevel="0" collapsed="false">
      <c r="E2723" s="0" t="n">
        <f aca="false">E2722</f>
        <v>19000</v>
      </c>
      <c r="F2723" s="0" t="n">
        <v>2720</v>
      </c>
      <c r="G2723" s="0" t="n">
        <f aca="false">E2723*F2723</f>
        <v>51680000</v>
      </c>
    </row>
    <row r="2724" customFormat="false" ht="12.75" hidden="false" customHeight="false" outlineLevel="0" collapsed="false">
      <c r="E2724" s="0" t="n">
        <v>19000</v>
      </c>
      <c r="F2724" s="0" t="n">
        <v>2721</v>
      </c>
      <c r="G2724" s="0" t="n">
        <f aca="false">E2724*F2724</f>
        <v>51699000</v>
      </c>
    </row>
    <row r="2725" customFormat="false" ht="12.75" hidden="false" customHeight="false" outlineLevel="0" collapsed="false">
      <c r="E2725" s="0" t="n">
        <f aca="false">E2724</f>
        <v>19000</v>
      </c>
      <c r="F2725" s="0" t="n">
        <v>2722</v>
      </c>
      <c r="G2725" s="0" t="n">
        <f aca="false">E2725*F2725</f>
        <v>51718000</v>
      </c>
    </row>
    <row r="2726" customFormat="false" ht="12.75" hidden="false" customHeight="false" outlineLevel="0" collapsed="false">
      <c r="E2726" s="0" t="n">
        <v>19000</v>
      </c>
      <c r="F2726" s="0" t="n">
        <v>2723</v>
      </c>
      <c r="G2726" s="0" t="n">
        <f aca="false">E2726*F2726</f>
        <v>51737000</v>
      </c>
    </row>
    <row r="2727" customFormat="false" ht="12.75" hidden="false" customHeight="false" outlineLevel="0" collapsed="false">
      <c r="E2727" s="0" t="n">
        <f aca="false">E2726</f>
        <v>19000</v>
      </c>
      <c r="F2727" s="0" t="n">
        <v>2724</v>
      </c>
      <c r="G2727" s="0" t="n">
        <f aca="false">E2727*F2727</f>
        <v>51756000</v>
      </c>
    </row>
    <row r="2728" customFormat="false" ht="12.75" hidden="false" customHeight="false" outlineLevel="0" collapsed="false">
      <c r="E2728" s="0" t="n">
        <v>19000</v>
      </c>
      <c r="F2728" s="0" t="n">
        <v>2725</v>
      </c>
      <c r="G2728" s="0" t="n">
        <f aca="false">E2728*F2728</f>
        <v>51775000</v>
      </c>
    </row>
    <row r="2729" customFormat="false" ht="12.75" hidden="false" customHeight="false" outlineLevel="0" collapsed="false">
      <c r="E2729" s="0" t="n">
        <f aca="false">E2728</f>
        <v>19000</v>
      </c>
      <c r="F2729" s="0" t="n">
        <v>2726</v>
      </c>
      <c r="G2729" s="0" t="n">
        <f aca="false">E2729*F2729</f>
        <v>51794000</v>
      </c>
    </row>
    <row r="2730" customFormat="false" ht="12.75" hidden="false" customHeight="false" outlineLevel="0" collapsed="false">
      <c r="E2730" s="0" t="n">
        <v>19000</v>
      </c>
      <c r="F2730" s="0" t="n">
        <v>2727</v>
      </c>
      <c r="G2730" s="0" t="n">
        <f aca="false">E2730*F2730</f>
        <v>51813000</v>
      </c>
    </row>
    <row r="2731" customFormat="false" ht="12.75" hidden="false" customHeight="false" outlineLevel="0" collapsed="false">
      <c r="E2731" s="0" t="n">
        <f aca="false">E2730</f>
        <v>19000</v>
      </c>
      <c r="F2731" s="0" t="n">
        <v>2728</v>
      </c>
      <c r="G2731" s="0" t="n">
        <f aca="false">E2731*F2731</f>
        <v>51832000</v>
      </c>
    </row>
    <row r="2732" customFormat="false" ht="12.75" hidden="false" customHeight="false" outlineLevel="0" collapsed="false">
      <c r="E2732" s="0" t="n">
        <v>19000</v>
      </c>
      <c r="F2732" s="0" t="n">
        <v>2729</v>
      </c>
      <c r="G2732" s="0" t="n">
        <f aca="false">E2732*F2732</f>
        <v>51851000</v>
      </c>
    </row>
    <row r="2733" customFormat="false" ht="12.75" hidden="false" customHeight="false" outlineLevel="0" collapsed="false">
      <c r="E2733" s="0" t="n">
        <f aca="false">E2732</f>
        <v>19000</v>
      </c>
      <c r="F2733" s="0" t="n">
        <v>2730</v>
      </c>
      <c r="G2733" s="0" t="n">
        <f aca="false">E2733*F2733</f>
        <v>51870000</v>
      </c>
    </row>
    <row r="2734" customFormat="false" ht="12.75" hidden="false" customHeight="false" outlineLevel="0" collapsed="false">
      <c r="E2734" s="0" t="n">
        <v>19000</v>
      </c>
      <c r="F2734" s="0" t="n">
        <v>2731</v>
      </c>
      <c r="G2734" s="0" t="n">
        <f aca="false">E2734*F2734</f>
        <v>51889000</v>
      </c>
    </row>
    <row r="2735" customFormat="false" ht="12.75" hidden="false" customHeight="false" outlineLevel="0" collapsed="false">
      <c r="E2735" s="0" t="n">
        <f aca="false">E2734</f>
        <v>19000</v>
      </c>
      <c r="F2735" s="0" t="n">
        <v>2732</v>
      </c>
      <c r="G2735" s="0" t="n">
        <f aca="false">E2735*F2735</f>
        <v>51908000</v>
      </c>
    </row>
    <row r="2736" customFormat="false" ht="12.75" hidden="false" customHeight="false" outlineLevel="0" collapsed="false">
      <c r="E2736" s="0" t="n">
        <v>19000</v>
      </c>
      <c r="F2736" s="0" t="n">
        <v>2733</v>
      </c>
      <c r="G2736" s="0" t="n">
        <f aca="false">E2736*F2736</f>
        <v>51927000</v>
      </c>
    </row>
    <row r="2737" customFormat="false" ht="12.75" hidden="false" customHeight="false" outlineLevel="0" collapsed="false">
      <c r="E2737" s="0" t="n">
        <f aca="false">E2736</f>
        <v>19000</v>
      </c>
      <c r="F2737" s="0" t="n">
        <v>2734</v>
      </c>
      <c r="G2737" s="0" t="n">
        <f aca="false">E2737*F2737</f>
        <v>51946000</v>
      </c>
    </row>
    <row r="2738" customFormat="false" ht="12.75" hidden="false" customHeight="false" outlineLevel="0" collapsed="false">
      <c r="E2738" s="0" t="n">
        <v>19000</v>
      </c>
      <c r="F2738" s="0" t="n">
        <v>2735</v>
      </c>
      <c r="G2738" s="0" t="n">
        <f aca="false">E2738*F2738</f>
        <v>51965000</v>
      </c>
    </row>
    <row r="2739" customFormat="false" ht="12.75" hidden="false" customHeight="false" outlineLevel="0" collapsed="false">
      <c r="E2739" s="0" t="n">
        <f aca="false">E2738</f>
        <v>19000</v>
      </c>
      <c r="F2739" s="0" t="n">
        <v>2736</v>
      </c>
      <c r="G2739" s="0" t="n">
        <f aca="false">E2739*F2739</f>
        <v>51984000</v>
      </c>
    </row>
    <row r="2740" customFormat="false" ht="12.75" hidden="false" customHeight="false" outlineLevel="0" collapsed="false">
      <c r="E2740" s="0" t="n">
        <v>19000</v>
      </c>
      <c r="F2740" s="0" t="n">
        <v>2737</v>
      </c>
      <c r="G2740" s="0" t="n">
        <f aca="false">E2740*F2740</f>
        <v>52003000</v>
      </c>
    </row>
    <row r="2741" customFormat="false" ht="12.75" hidden="false" customHeight="false" outlineLevel="0" collapsed="false">
      <c r="E2741" s="0" t="n">
        <f aca="false">E2740</f>
        <v>19000</v>
      </c>
      <c r="F2741" s="0" t="n">
        <v>2738</v>
      </c>
      <c r="G2741" s="0" t="n">
        <f aca="false">E2741*F2741</f>
        <v>52022000</v>
      </c>
    </row>
    <row r="2742" customFormat="false" ht="12.75" hidden="false" customHeight="false" outlineLevel="0" collapsed="false">
      <c r="E2742" s="0" t="n">
        <v>19000</v>
      </c>
      <c r="F2742" s="0" t="n">
        <v>2739</v>
      </c>
      <c r="G2742" s="0" t="n">
        <f aca="false">E2742*F2742</f>
        <v>52041000</v>
      </c>
    </row>
    <row r="2743" customFormat="false" ht="12.75" hidden="false" customHeight="false" outlineLevel="0" collapsed="false">
      <c r="E2743" s="0" t="n">
        <f aca="false">E2742</f>
        <v>19000</v>
      </c>
      <c r="F2743" s="0" t="n">
        <v>2740</v>
      </c>
      <c r="G2743" s="0" t="n">
        <f aca="false">E2743*F2743</f>
        <v>52060000</v>
      </c>
    </row>
    <row r="2744" customFormat="false" ht="12.75" hidden="false" customHeight="false" outlineLevel="0" collapsed="false">
      <c r="E2744" s="0" t="n">
        <v>19000</v>
      </c>
      <c r="F2744" s="0" t="n">
        <v>2741</v>
      </c>
      <c r="G2744" s="0" t="n">
        <f aca="false">E2744*F2744</f>
        <v>52079000</v>
      </c>
    </row>
    <row r="2745" customFormat="false" ht="12.75" hidden="false" customHeight="false" outlineLevel="0" collapsed="false">
      <c r="E2745" s="0" t="n">
        <f aca="false">E2744</f>
        <v>19000</v>
      </c>
      <c r="F2745" s="0" t="n">
        <v>2742</v>
      </c>
      <c r="G2745" s="0" t="n">
        <f aca="false">E2745*F2745</f>
        <v>52098000</v>
      </c>
    </row>
    <row r="2746" customFormat="false" ht="12.75" hidden="false" customHeight="false" outlineLevel="0" collapsed="false">
      <c r="E2746" s="0" t="n">
        <v>19000</v>
      </c>
      <c r="F2746" s="0" t="n">
        <v>2743</v>
      </c>
      <c r="G2746" s="0" t="n">
        <f aca="false">E2746*F2746</f>
        <v>52117000</v>
      </c>
    </row>
    <row r="2747" customFormat="false" ht="12.75" hidden="false" customHeight="false" outlineLevel="0" collapsed="false">
      <c r="E2747" s="0" t="n">
        <f aca="false">E2746</f>
        <v>19000</v>
      </c>
      <c r="F2747" s="0" t="n">
        <v>2744</v>
      </c>
      <c r="G2747" s="0" t="n">
        <f aca="false">E2747*F2747</f>
        <v>52136000</v>
      </c>
    </row>
    <row r="2748" customFormat="false" ht="12.75" hidden="false" customHeight="false" outlineLevel="0" collapsed="false">
      <c r="E2748" s="0" t="n">
        <v>19000</v>
      </c>
      <c r="F2748" s="0" t="n">
        <v>2745</v>
      </c>
      <c r="G2748" s="0" t="n">
        <f aca="false">E2748*F2748</f>
        <v>52155000</v>
      </c>
    </row>
    <row r="2749" customFormat="false" ht="12.75" hidden="false" customHeight="false" outlineLevel="0" collapsed="false">
      <c r="E2749" s="0" t="n">
        <f aca="false">E2748</f>
        <v>19000</v>
      </c>
      <c r="F2749" s="0" t="n">
        <v>2746</v>
      </c>
      <c r="G2749" s="0" t="n">
        <f aca="false">E2749*F2749</f>
        <v>52174000</v>
      </c>
    </row>
    <row r="2750" customFormat="false" ht="12.75" hidden="false" customHeight="false" outlineLevel="0" collapsed="false">
      <c r="E2750" s="0" t="n">
        <v>19000</v>
      </c>
      <c r="F2750" s="0" t="n">
        <v>2747</v>
      </c>
      <c r="G2750" s="0" t="n">
        <f aca="false">E2750*F2750</f>
        <v>52193000</v>
      </c>
    </row>
    <row r="2751" customFormat="false" ht="12.75" hidden="false" customHeight="false" outlineLevel="0" collapsed="false">
      <c r="E2751" s="0" t="n">
        <f aca="false">E2750</f>
        <v>19000</v>
      </c>
      <c r="F2751" s="0" t="n">
        <v>2748</v>
      </c>
      <c r="G2751" s="0" t="n">
        <f aca="false">E2751*F2751</f>
        <v>52212000</v>
      </c>
    </row>
    <row r="2752" customFormat="false" ht="12.75" hidden="false" customHeight="false" outlineLevel="0" collapsed="false">
      <c r="E2752" s="0" t="n">
        <v>19000</v>
      </c>
      <c r="F2752" s="0" t="n">
        <v>2749</v>
      </c>
      <c r="G2752" s="0" t="n">
        <f aca="false">E2752*F2752</f>
        <v>52231000</v>
      </c>
    </row>
    <row r="2753" customFormat="false" ht="12.75" hidden="false" customHeight="false" outlineLevel="0" collapsed="false">
      <c r="E2753" s="0" t="n">
        <f aca="false">E2752</f>
        <v>19000</v>
      </c>
      <c r="F2753" s="0" t="n">
        <v>2750</v>
      </c>
      <c r="G2753" s="0" t="n">
        <f aca="false">E2753*F2753</f>
        <v>52250000</v>
      </c>
    </row>
    <row r="2754" customFormat="false" ht="12.75" hidden="false" customHeight="false" outlineLevel="0" collapsed="false">
      <c r="E2754" s="0" t="n">
        <v>19000</v>
      </c>
      <c r="F2754" s="0" t="n">
        <v>2751</v>
      </c>
      <c r="G2754" s="0" t="n">
        <f aca="false">E2754*F2754</f>
        <v>52269000</v>
      </c>
    </row>
    <row r="2755" customFormat="false" ht="12.75" hidden="false" customHeight="false" outlineLevel="0" collapsed="false">
      <c r="E2755" s="0" t="n">
        <f aca="false">E2754</f>
        <v>19000</v>
      </c>
      <c r="F2755" s="0" t="n">
        <v>2752</v>
      </c>
      <c r="G2755" s="0" t="n">
        <f aca="false">E2755*F2755</f>
        <v>52288000</v>
      </c>
    </row>
    <row r="2756" customFormat="false" ht="12.75" hidden="false" customHeight="false" outlineLevel="0" collapsed="false">
      <c r="E2756" s="0" t="n">
        <v>19000</v>
      </c>
      <c r="F2756" s="0" t="n">
        <v>2753</v>
      </c>
      <c r="G2756" s="0" t="n">
        <f aca="false">E2756*F2756</f>
        <v>52307000</v>
      </c>
    </row>
    <row r="2757" customFormat="false" ht="12.75" hidden="false" customHeight="false" outlineLevel="0" collapsed="false">
      <c r="E2757" s="0" t="n">
        <f aca="false">E2756</f>
        <v>19000</v>
      </c>
      <c r="F2757" s="0" t="n">
        <v>2754</v>
      </c>
      <c r="G2757" s="0" t="n">
        <f aca="false">E2757*F2757</f>
        <v>52326000</v>
      </c>
    </row>
    <row r="2758" customFormat="false" ht="12.75" hidden="false" customHeight="false" outlineLevel="0" collapsed="false">
      <c r="E2758" s="0" t="n">
        <v>19000</v>
      </c>
      <c r="F2758" s="0" t="n">
        <v>2755</v>
      </c>
      <c r="G2758" s="0" t="n">
        <f aca="false">E2758*F2758</f>
        <v>52345000</v>
      </c>
    </row>
    <row r="2759" customFormat="false" ht="12.75" hidden="false" customHeight="false" outlineLevel="0" collapsed="false">
      <c r="E2759" s="0" t="n">
        <v>19000</v>
      </c>
      <c r="F2759" s="0" t="n">
        <v>2756</v>
      </c>
      <c r="G2759" s="0" t="n">
        <f aca="false">E2759*F2759</f>
        <v>52364000</v>
      </c>
    </row>
    <row r="2760" customFormat="false" ht="12.75" hidden="false" customHeight="false" outlineLevel="0" collapsed="false">
      <c r="E2760" s="0" t="n">
        <f aca="false">E2759</f>
        <v>19000</v>
      </c>
      <c r="F2760" s="0" t="n">
        <v>2757</v>
      </c>
      <c r="G2760" s="0" t="n">
        <f aca="false">E2760*F2760</f>
        <v>52383000</v>
      </c>
    </row>
    <row r="2761" customFormat="false" ht="12.75" hidden="false" customHeight="false" outlineLevel="0" collapsed="false">
      <c r="E2761" s="0" t="n">
        <v>19000</v>
      </c>
      <c r="F2761" s="0" t="n">
        <v>2758</v>
      </c>
      <c r="G2761" s="0" t="n">
        <f aca="false">E2761*F2761</f>
        <v>52402000</v>
      </c>
    </row>
    <row r="2762" customFormat="false" ht="12.75" hidden="false" customHeight="false" outlineLevel="0" collapsed="false">
      <c r="E2762" s="0" t="n">
        <f aca="false">E2761</f>
        <v>19000</v>
      </c>
      <c r="F2762" s="0" t="n">
        <v>2759</v>
      </c>
      <c r="G2762" s="0" t="n">
        <f aca="false">E2762*F2762</f>
        <v>52421000</v>
      </c>
    </row>
    <row r="2763" customFormat="false" ht="12.75" hidden="false" customHeight="false" outlineLevel="0" collapsed="false">
      <c r="E2763" s="0" t="n">
        <v>19000</v>
      </c>
      <c r="F2763" s="0" t="n">
        <v>2760</v>
      </c>
      <c r="G2763" s="0" t="n">
        <f aca="false">E2763*F2763</f>
        <v>52440000</v>
      </c>
    </row>
    <row r="2764" customFormat="false" ht="12.75" hidden="false" customHeight="false" outlineLevel="0" collapsed="false">
      <c r="E2764" s="0" t="n">
        <f aca="false">E2763</f>
        <v>19000</v>
      </c>
      <c r="F2764" s="0" t="n">
        <v>2761</v>
      </c>
      <c r="G2764" s="0" t="n">
        <f aca="false">E2764*F2764</f>
        <v>52459000</v>
      </c>
    </row>
    <row r="2765" customFormat="false" ht="12.75" hidden="false" customHeight="false" outlineLevel="0" collapsed="false">
      <c r="E2765" s="0" t="n">
        <v>19000</v>
      </c>
      <c r="F2765" s="0" t="n">
        <v>2762</v>
      </c>
      <c r="G2765" s="0" t="n">
        <f aca="false">E2765*F2765</f>
        <v>52478000</v>
      </c>
    </row>
    <row r="2766" customFormat="false" ht="12.75" hidden="false" customHeight="false" outlineLevel="0" collapsed="false">
      <c r="E2766" s="0" t="n">
        <f aca="false">E2765</f>
        <v>19000</v>
      </c>
      <c r="F2766" s="0" t="n">
        <v>2763</v>
      </c>
      <c r="G2766" s="0" t="n">
        <f aca="false">E2766*F2766</f>
        <v>52497000</v>
      </c>
    </row>
    <row r="2767" customFormat="false" ht="12.75" hidden="false" customHeight="false" outlineLevel="0" collapsed="false">
      <c r="E2767" s="0" t="n">
        <v>19000</v>
      </c>
      <c r="F2767" s="0" t="n">
        <v>2764</v>
      </c>
      <c r="G2767" s="0" t="n">
        <f aca="false">E2767*F2767</f>
        <v>52516000</v>
      </c>
    </row>
    <row r="2768" customFormat="false" ht="12.75" hidden="false" customHeight="false" outlineLevel="0" collapsed="false">
      <c r="E2768" s="0" t="n">
        <f aca="false">E2767</f>
        <v>19000</v>
      </c>
      <c r="F2768" s="0" t="n">
        <v>2765</v>
      </c>
      <c r="G2768" s="0" t="n">
        <f aca="false">E2768*F2768</f>
        <v>52535000</v>
      </c>
    </row>
    <row r="2769" customFormat="false" ht="12.75" hidden="false" customHeight="false" outlineLevel="0" collapsed="false">
      <c r="E2769" s="0" t="n">
        <v>19000</v>
      </c>
      <c r="F2769" s="0" t="n">
        <v>2766</v>
      </c>
      <c r="G2769" s="0" t="n">
        <f aca="false">E2769*F2769</f>
        <v>52554000</v>
      </c>
    </row>
    <row r="2770" customFormat="false" ht="12.75" hidden="false" customHeight="false" outlineLevel="0" collapsed="false">
      <c r="E2770" s="0" t="n">
        <f aca="false">E2769</f>
        <v>19000</v>
      </c>
      <c r="F2770" s="0" t="n">
        <v>2767</v>
      </c>
      <c r="G2770" s="0" t="n">
        <f aca="false">E2770*F2770</f>
        <v>52573000</v>
      </c>
    </row>
    <row r="2771" customFormat="false" ht="12.75" hidden="false" customHeight="false" outlineLevel="0" collapsed="false">
      <c r="E2771" s="0" t="n">
        <v>19000</v>
      </c>
      <c r="F2771" s="0" t="n">
        <v>2768</v>
      </c>
      <c r="G2771" s="0" t="n">
        <f aca="false">E2771*F2771</f>
        <v>52592000</v>
      </c>
    </row>
    <row r="2772" customFormat="false" ht="12.75" hidden="false" customHeight="false" outlineLevel="0" collapsed="false">
      <c r="E2772" s="0" t="n">
        <f aca="false">E2771</f>
        <v>19000</v>
      </c>
      <c r="F2772" s="0" t="n">
        <v>2769</v>
      </c>
      <c r="G2772" s="0" t="n">
        <f aca="false">E2772*F2772</f>
        <v>52611000</v>
      </c>
    </row>
    <row r="2773" customFormat="false" ht="12.75" hidden="false" customHeight="false" outlineLevel="0" collapsed="false">
      <c r="E2773" s="0" t="n">
        <v>19000</v>
      </c>
      <c r="F2773" s="0" t="n">
        <v>2770</v>
      </c>
      <c r="G2773" s="0" t="n">
        <f aca="false">E2773*F2773</f>
        <v>52630000</v>
      </c>
    </row>
    <row r="2774" customFormat="false" ht="12.75" hidden="false" customHeight="false" outlineLevel="0" collapsed="false">
      <c r="E2774" s="0" t="n">
        <f aca="false">E2773</f>
        <v>19000</v>
      </c>
      <c r="F2774" s="0" t="n">
        <v>2771</v>
      </c>
      <c r="G2774" s="0" t="n">
        <f aca="false">E2774*F2774</f>
        <v>52649000</v>
      </c>
    </row>
    <row r="2775" customFormat="false" ht="12.75" hidden="false" customHeight="false" outlineLevel="0" collapsed="false">
      <c r="E2775" s="0" t="n">
        <v>19000</v>
      </c>
      <c r="F2775" s="0" t="n">
        <v>2772</v>
      </c>
      <c r="G2775" s="0" t="n">
        <f aca="false">E2775*F2775</f>
        <v>52668000</v>
      </c>
    </row>
    <row r="2776" customFormat="false" ht="12.75" hidden="false" customHeight="false" outlineLevel="0" collapsed="false">
      <c r="E2776" s="0" t="n">
        <f aca="false">E2775</f>
        <v>19000</v>
      </c>
      <c r="F2776" s="0" t="n">
        <v>2773</v>
      </c>
      <c r="G2776" s="0" t="n">
        <f aca="false">E2776*F2776</f>
        <v>52687000</v>
      </c>
    </row>
    <row r="2777" customFormat="false" ht="12.75" hidden="false" customHeight="false" outlineLevel="0" collapsed="false">
      <c r="E2777" s="0" t="n">
        <v>19000</v>
      </c>
      <c r="F2777" s="0" t="n">
        <v>2774</v>
      </c>
      <c r="G2777" s="0" t="n">
        <f aca="false">E2777*F2777</f>
        <v>52706000</v>
      </c>
    </row>
    <row r="2778" customFormat="false" ht="12.75" hidden="false" customHeight="false" outlineLevel="0" collapsed="false">
      <c r="E2778" s="0" t="n">
        <f aca="false">E2777</f>
        <v>19000</v>
      </c>
      <c r="F2778" s="0" t="n">
        <v>2775</v>
      </c>
      <c r="G2778" s="0" t="n">
        <f aca="false">E2778*F2778</f>
        <v>52725000</v>
      </c>
    </row>
    <row r="2779" customFormat="false" ht="12.75" hidden="false" customHeight="false" outlineLevel="0" collapsed="false">
      <c r="E2779" s="0" t="n">
        <v>19000</v>
      </c>
      <c r="F2779" s="0" t="n">
        <v>2776</v>
      </c>
      <c r="G2779" s="0" t="n">
        <f aca="false">E2779*F2779</f>
        <v>52744000</v>
      </c>
    </row>
    <row r="2780" customFormat="false" ht="12.75" hidden="false" customHeight="false" outlineLevel="0" collapsed="false">
      <c r="E2780" s="0" t="n">
        <f aca="false">E2779</f>
        <v>19000</v>
      </c>
      <c r="F2780" s="0" t="n">
        <v>2777</v>
      </c>
      <c r="G2780" s="0" t="n">
        <f aca="false">E2780*F2780</f>
        <v>52763000</v>
      </c>
    </row>
    <row r="2781" customFormat="false" ht="12.75" hidden="false" customHeight="false" outlineLevel="0" collapsed="false">
      <c r="E2781" s="0" t="n">
        <v>19000</v>
      </c>
      <c r="F2781" s="0" t="n">
        <v>2778</v>
      </c>
      <c r="G2781" s="0" t="n">
        <f aca="false">E2781*F2781</f>
        <v>52782000</v>
      </c>
    </row>
    <row r="2782" customFormat="false" ht="12.75" hidden="false" customHeight="false" outlineLevel="0" collapsed="false">
      <c r="E2782" s="0" t="n">
        <f aca="false">E2781</f>
        <v>19000</v>
      </c>
      <c r="F2782" s="0" t="n">
        <v>2779</v>
      </c>
      <c r="G2782" s="0" t="n">
        <f aca="false">E2782*F2782</f>
        <v>52801000</v>
      </c>
    </row>
    <row r="2783" customFormat="false" ht="12.75" hidden="false" customHeight="false" outlineLevel="0" collapsed="false">
      <c r="E2783" s="0" t="n">
        <v>19000</v>
      </c>
      <c r="F2783" s="0" t="n">
        <v>2780</v>
      </c>
      <c r="G2783" s="0" t="n">
        <f aca="false">E2783*F2783</f>
        <v>52820000</v>
      </c>
    </row>
    <row r="2784" customFormat="false" ht="12.75" hidden="false" customHeight="false" outlineLevel="0" collapsed="false">
      <c r="E2784" s="0" t="n">
        <f aca="false">E2783</f>
        <v>19000</v>
      </c>
      <c r="F2784" s="0" t="n">
        <v>2781</v>
      </c>
      <c r="G2784" s="0" t="n">
        <f aca="false">E2784*F2784</f>
        <v>52839000</v>
      </c>
    </row>
    <row r="2785" customFormat="false" ht="12.75" hidden="false" customHeight="false" outlineLevel="0" collapsed="false">
      <c r="E2785" s="0" t="n">
        <v>19000</v>
      </c>
      <c r="F2785" s="0" t="n">
        <v>2782</v>
      </c>
      <c r="G2785" s="0" t="n">
        <f aca="false">E2785*F2785</f>
        <v>52858000</v>
      </c>
    </row>
    <row r="2786" customFormat="false" ht="12.75" hidden="false" customHeight="false" outlineLevel="0" collapsed="false">
      <c r="E2786" s="0" t="n">
        <f aca="false">E2785</f>
        <v>19000</v>
      </c>
      <c r="F2786" s="0" t="n">
        <v>2783</v>
      </c>
      <c r="G2786" s="0" t="n">
        <f aca="false">E2786*F2786</f>
        <v>52877000</v>
      </c>
    </row>
    <row r="2787" customFormat="false" ht="12.75" hidden="false" customHeight="false" outlineLevel="0" collapsed="false">
      <c r="E2787" s="0" t="n">
        <v>19000</v>
      </c>
      <c r="F2787" s="0" t="n">
        <v>2784</v>
      </c>
      <c r="G2787" s="0" t="n">
        <f aca="false">E2787*F2787</f>
        <v>52896000</v>
      </c>
    </row>
    <row r="2788" customFormat="false" ht="12.75" hidden="false" customHeight="false" outlineLevel="0" collapsed="false">
      <c r="E2788" s="0" t="n">
        <f aca="false">E2787</f>
        <v>19000</v>
      </c>
      <c r="F2788" s="0" t="n">
        <v>2785</v>
      </c>
      <c r="G2788" s="0" t="n">
        <f aca="false">E2788*F2788</f>
        <v>52915000</v>
      </c>
    </row>
    <row r="2789" customFormat="false" ht="12.75" hidden="false" customHeight="false" outlineLevel="0" collapsed="false">
      <c r="E2789" s="0" t="n">
        <v>19000</v>
      </c>
      <c r="F2789" s="0" t="n">
        <v>2786</v>
      </c>
      <c r="G2789" s="0" t="n">
        <f aca="false">E2789*F2789</f>
        <v>52934000</v>
      </c>
    </row>
    <row r="2790" customFormat="false" ht="12.75" hidden="false" customHeight="false" outlineLevel="0" collapsed="false">
      <c r="E2790" s="0" t="n">
        <f aca="false">E2789</f>
        <v>19000</v>
      </c>
      <c r="F2790" s="0" t="n">
        <v>2787</v>
      </c>
      <c r="G2790" s="0" t="n">
        <f aca="false">E2790*F2790</f>
        <v>52953000</v>
      </c>
    </row>
    <row r="2791" customFormat="false" ht="12.75" hidden="false" customHeight="false" outlineLevel="0" collapsed="false">
      <c r="E2791" s="0" t="n">
        <v>19000</v>
      </c>
      <c r="F2791" s="0" t="n">
        <v>2788</v>
      </c>
      <c r="G2791" s="0" t="n">
        <f aca="false">E2791*F2791</f>
        <v>52972000</v>
      </c>
    </row>
    <row r="2792" customFormat="false" ht="12.75" hidden="false" customHeight="false" outlineLevel="0" collapsed="false">
      <c r="E2792" s="0" t="n">
        <f aca="false">E2791</f>
        <v>19000</v>
      </c>
      <c r="F2792" s="0" t="n">
        <v>2789</v>
      </c>
      <c r="G2792" s="0" t="n">
        <f aca="false">E2792*F2792</f>
        <v>52991000</v>
      </c>
    </row>
    <row r="2793" customFormat="false" ht="12.75" hidden="false" customHeight="false" outlineLevel="0" collapsed="false">
      <c r="E2793" s="0" t="n">
        <v>19000</v>
      </c>
      <c r="F2793" s="0" t="n">
        <v>2790</v>
      </c>
      <c r="G2793" s="0" t="n">
        <f aca="false">E2793*F2793</f>
        <v>53010000</v>
      </c>
    </row>
    <row r="2794" customFormat="false" ht="12.75" hidden="false" customHeight="false" outlineLevel="0" collapsed="false">
      <c r="E2794" s="0" t="n">
        <f aca="false">E2793</f>
        <v>19000</v>
      </c>
      <c r="F2794" s="0" t="n">
        <v>2791</v>
      </c>
      <c r="G2794" s="0" t="n">
        <f aca="false">E2794*F2794</f>
        <v>53029000</v>
      </c>
    </row>
    <row r="2795" customFormat="false" ht="12.75" hidden="false" customHeight="false" outlineLevel="0" collapsed="false">
      <c r="E2795" s="0" t="n">
        <v>19000</v>
      </c>
      <c r="F2795" s="0" t="n">
        <v>2792</v>
      </c>
      <c r="G2795" s="0" t="n">
        <f aca="false">E2795*F2795</f>
        <v>53048000</v>
      </c>
    </row>
    <row r="2796" customFormat="false" ht="12.75" hidden="false" customHeight="false" outlineLevel="0" collapsed="false">
      <c r="E2796" s="0" t="n">
        <f aca="false">E2795</f>
        <v>19000</v>
      </c>
      <c r="F2796" s="0" t="n">
        <v>2793</v>
      </c>
      <c r="G2796" s="0" t="n">
        <f aca="false">E2796*F2796</f>
        <v>53067000</v>
      </c>
    </row>
    <row r="2797" customFormat="false" ht="12.75" hidden="false" customHeight="false" outlineLevel="0" collapsed="false">
      <c r="E2797" s="0" t="n">
        <v>19000</v>
      </c>
      <c r="F2797" s="0" t="n">
        <v>2794</v>
      </c>
      <c r="G2797" s="0" t="n">
        <f aca="false">E2797*F2797</f>
        <v>53086000</v>
      </c>
    </row>
    <row r="2798" customFormat="false" ht="12.75" hidden="false" customHeight="false" outlineLevel="0" collapsed="false">
      <c r="E2798" s="0" t="n">
        <f aca="false">E2797</f>
        <v>19000</v>
      </c>
      <c r="F2798" s="0" t="n">
        <v>2795</v>
      </c>
      <c r="G2798" s="0" t="n">
        <f aca="false">E2798*F2798</f>
        <v>53105000</v>
      </c>
    </row>
    <row r="2799" customFormat="false" ht="12.75" hidden="false" customHeight="false" outlineLevel="0" collapsed="false">
      <c r="E2799" s="0" t="n">
        <v>19000</v>
      </c>
      <c r="F2799" s="0" t="n">
        <v>2796</v>
      </c>
      <c r="G2799" s="0" t="n">
        <f aca="false">E2799*F2799</f>
        <v>53124000</v>
      </c>
    </row>
    <row r="2800" customFormat="false" ht="12.75" hidden="false" customHeight="false" outlineLevel="0" collapsed="false">
      <c r="E2800" s="0" t="n">
        <f aca="false">E2799</f>
        <v>19000</v>
      </c>
      <c r="F2800" s="0" t="n">
        <v>2797</v>
      </c>
      <c r="G2800" s="0" t="n">
        <f aca="false">E2800*F2800</f>
        <v>53143000</v>
      </c>
    </row>
    <row r="2801" customFormat="false" ht="12.75" hidden="false" customHeight="false" outlineLevel="0" collapsed="false">
      <c r="E2801" s="0" t="n">
        <v>19000</v>
      </c>
      <c r="F2801" s="0" t="n">
        <v>2798</v>
      </c>
      <c r="G2801" s="0" t="n">
        <f aca="false">E2801*F2801</f>
        <v>53162000</v>
      </c>
    </row>
    <row r="2802" customFormat="false" ht="12.75" hidden="false" customHeight="false" outlineLevel="0" collapsed="false">
      <c r="E2802" s="0" t="n">
        <f aca="false">E2801</f>
        <v>19000</v>
      </c>
      <c r="F2802" s="0" t="n">
        <v>2799</v>
      </c>
      <c r="G2802" s="0" t="n">
        <f aca="false">E2802*F2802</f>
        <v>53181000</v>
      </c>
    </row>
    <row r="2803" customFormat="false" ht="12.75" hidden="false" customHeight="false" outlineLevel="0" collapsed="false">
      <c r="E2803" s="0" t="n">
        <v>19000</v>
      </c>
      <c r="F2803" s="0" t="n">
        <v>2800</v>
      </c>
      <c r="G2803" s="0" t="n">
        <f aca="false">E2803*F2803</f>
        <v>53200000</v>
      </c>
    </row>
    <row r="2804" customFormat="false" ht="12.75" hidden="false" customHeight="false" outlineLevel="0" collapsed="false">
      <c r="E2804" s="0" t="n">
        <f aca="false">E2803</f>
        <v>19000</v>
      </c>
      <c r="F2804" s="0" t="n">
        <v>2801</v>
      </c>
      <c r="G2804" s="0" t="n">
        <f aca="false">E2804*F2804</f>
        <v>53219000</v>
      </c>
    </row>
    <row r="2805" customFormat="false" ht="12.75" hidden="false" customHeight="false" outlineLevel="0" collapsed="false">
      <c r="E2805" s="0" t="n">
        <v>19000</v>
      </c>
      <c r="F2805" s="0" t="n">
        <v>2802</v>
      </c>
      <c r="G2805" s="0" t="n">
        <f aca="false">E2805*F2805</f>
        <v>53238000</v>
      </c>
    </row>
    <row r="2806" customFormat="false" ht="12.75" hidden="false" customHeight="false" outlineLevel="0" collapsed="false">
      <c r="E2806" s="0" t="n">
        <f aca="false">E2805</f>
        <v>19000</v>
      </c>
      <c r="F2806" s="0" t="n">
        <v>2803</v>
      </c>
      <c r="G2806" s="0" t="n">
        <f aca="false">E2806*F2806</f>
        <v>53257000</v>
      </c>
    </row>
    <row r="2807" customFormat="false" ht="12.75" hidden="false" customHeight="false" outlineLevel="0" collapsed="false">
      <c r="E2807" s="0" t="n">
        <v>19000</v>
      </c>
      <c r="F2807" s="0" t="n">
        <v>2804</v>
      </c>
      <c r="G2807" s="0" t="n">
        <f aca="false">E2807*F2807</f>
        <v>53276000</v>
      </c>
    </row>
    <row r="2808" customFormat="false" ht="12.75" hidden="false" customHeight="false" outlineLevel="0" collapsed="false">
      <c r="E2808" s="0" t="n">
        <f aca="false">E2807</f>
        <v>19000</v>
      </c>
      <c r="F2808" s="0" t="n">
        <v>2805</v>
      </c>
      <c r="G2808" s="0" t="n">
        <f aca="false">E2808*F2808</f>
        <v>53295000</v>
      </c>
    </row>
    <row r="2809" customFormat="false" ht="12.75" hidden="false" customHeight="false" outlineLevel="0" collapsed="false">
      <c r="E2809" s="0" t="n">
        <v>19000</v>
      </c>
      <c r="F2809" s="0" t="n">
        <v>2806</v>
      </c>
      <c r="G2809" s="0" t="n">
        <f aca="false">E2809*F2809</f>
        <v>53314000</v>
      </c>
    </row>
    <row r="2810" customFormat="false" ht="12.75" hidden="false" customHeight="false" outlineLevel="0" collapsed="false">
      <c r="E2810" s="0" t="n">
        <f aca="false">E2809</f>
        <v>19000</v>
      </c>
      <c r="F2810" s="0" t="n">
        <v>2807</v>
      </c>
      <c r="G2810" s="0" t="n">
        <f aca="false">E2810*F2810</f>
        <v>53333000</v>
      </c>
    </row>
    <row r="2811" customFormat="false" ht="12.75" hidden="false" customHeight="false" outlineLevel="0" collapsed="false">
      <c r="E2811" s="0" t="n">
        <v>19000</v>
      </c>
      <c r="F2811" s="0" t="n">
        <v>2808</v>
      </c>
      <c r="G2811" s="0" t="n">
        <f aca="false">E2811*F2811</f>
        <v>53352000</v>
      </c>
    </row>
    <row r="2812" customFormat="false" ht="12.75" hidden="false" customHeight="false" outlineLevel="0" collapsed="false">
      <c r="E2812" s="0" t="n">
        <f aca="false">E2811</f>
        <v>19000</v>
      </c>
      <c r="F2812" s="0" t="n">
        <v>2809</v>
      </c>
      <c r="G2812" s="0" t="n">
        <f aca="false">E2812*F2812</f>
        <v>53371000</v>
      </c>
    </row>
    <row r="2813" customFormat="false" ht="12.75" hidden="false" customHeight="false" outlineLevel="0" collapsed="false">
      <c r="E2813" s="0" t="n">
        <v>19000</v>
      </c>
      <c r="F2813" s="0" t="n">
        <v>2810</v>
      </c>
      <c r="G2813" s="0" t="n">
        <f aca="false">E2813*F2813</f>
        <v>53390000</v>
      </c>
    </row>
    <row r="2814" customFormat="false" ht="12.75" hidden="false" customHeight="false" outlineLevel="0" collapsed="false">
      <c r="E2814" s="0" t="n">
        <f aca="false">E2813</f>
        <v>19000</v>
      </c>
      <c r="F2814" s="0" t="n">
        <v>2811</v>
      </c>
      <c r="G2814" s="0" t="n">
        <f aca="false">E2814*F2814</f>
        <v>53409000</v>
      </c>
    </row>
    <row r="2815" customFormat="false" ht="12.75" hidden="false" customHeight="false" outlineLevel="0" collapsed="false">
      <c r="E2815" s="0" t="n">
        <v>19000</v>
      </c>
      <c r="F2815" s="0" t="n">
        <v>2812</v>
      </c>
      <c r="G2815" s="0" t="n">
        <f aca="false">E2815*F2815</f>
        <v>53428000</v>
      </c>
    </row>
    <row r="2816" customFormat="false" ht="12.75" hidden="false" customHeight="false" outlineLevel="0" collapsed="false">
      <c r="E2816" s="0" t="n">
        <f aca="false">E2815</f>
        <v>19000</v>
      </c>
      <c r="F2816" s="0" t="n">
        <v>2813</v>
      </c>
      <c r="G2816" s="0" t="n">
        <f aca="false">E2816*F2816</f>
        <v>53447000</v>
      </c>
    </row>
    <row r="2817" customFormat="false" ht="12.75" hidden="false" customHeight="false" outlineLevel="0" collapsed="false">
      <c r="E2817" s="0" t="n">
        <v>19000</v>
      </c>
      <c r="F2817" s="0" t="n">
        <v>2814</v>
      </c>
      <c r="G2817" s="0" t="n">
        <f aca="false">E2817*F2817</f>
        <v>53466000</v>
      </c>
    </row>
    <row r="2818" customFormat="false" ht="12.75" hidden="false" customHeight="false" outlineLevel="0" collapsed="false">
      <c r="E2818" s="0" t="n">
        <f aca="false">E2817</f>
        <v>19000</v>
      </c>
      <c r="F2818" s="0" t="n">
        <v>2815</v>
      </c>
      <c r="G2818" s="0" t="n">
        <f aca="false">E2818*F2818</f>
        <v>53485000</v>
      </c>
    </row>
    <row r="2819" customFormat="false" ht="12.75" hidden="false" customHeight="false" outlineLevel="0" collapsed="false">
      <c r="E2819" s="0" t="n">
        <v>19000</v>
      </c>
      <c r="F2819" s="0" t="n">
        <v>2816</v>
      </c>
      <c r="G2819" s="0" t="n">
        <f aca="false">E2819*F2819</f>
        <v>53504000</v>
      </c>
    </row>
    <row r="2820" customFormat="false" ht="12.75" hidden="false" customHeight="false" outlineLevel="0" collapsed="false">
      <c r="E2820" s="0" t="n">
        <f aca="false">E2819</f>
        <v>19000</v>
      </c>
      <c r="F2820" s="0" t="n">
        <v>2817</v>
      </c>
      <c r="G2820" s="0" t="n">
        <f aca="false">E2820*F2820</f>
        <v>53523000</v>
      </c>
    </row>
    <row r="2821" customFormat="false" ht="12.75" hidden="false" customHeight="false" outlineLevel="0" collapsed="false">
      <c r="E2821" s="0" t="n">
        <v>19000</v>
      </c>
      <c r="F2821" s="0" t="n">
        <v>2818</v>
      </c>
      <c r="G2821" s="0" t="n">
        <f aca="false">E2821*F2821</f>
        <v>53542000</v>
      </c>
    </row>
    <row r="2822" customFormat="false" ht="12.75" hidden="false" customHeight="false" outlineLevel="0" collapsed="false">
      <c r="E2822" s="0" t="n">
        <f aca="false">E2821</f>
        <v>19000</v>
      </c>
      <c r="F2822" s="0" t="n">
        <v>2819</v>
      </c>
      <c r="G2822" s="0" t="n">
        <f aca="false">E2822*F2822</f>
        <v>53561000</v>
      </c>
    </row>
    <row r="2823" customFormat="false" ht="12.75" hidden="false" customHeight="false" outlineLevel="0" collapsed="false">
      <c r="E2823" s="0" t="n">
        <v>19000</v>
      </c>
      <c r="F2823" s="0" t="n">
        <v>2820</v>
      </c>
      <c r="G2823" s="0" t="n">
        <f aca="false">E2823*F2823</f>
        <v>53580000</v>
      </c>
    </row>
    <row r="2824" customFormat="false" ht="12.75" hidden="false" customHeight="false" outlineLevel="0" collapsed="false">
      <c r="E2824" s="0" t="n">
        <f aca="false">E2823</f>
        <v>19000</v>
      </c>
      <c r="F2824" s="0" t="n">
        <v>2821</v>
      </c>
      <c r="G2824" s="0" t="n">
        <f aca="false">E2824*F2824</f>
        <v>53599000</v>
      </c>
    </row>
    <row r="2825" customFormat="false" ht="12.75" hidden="false" customHeight="false" outlineLevel="0" collapsed="false">
      <c r="E2825" s="0" t="n">
        <v>19000</v>
      </c>
      <c r="F2825" s="0" t="n">
        <v>2822</v>
      </c>
      <c r="G2825" s="0" t="n">
        <f aca="false">E2825*F2825</f>
        <v>53618000</v>
      </c>
    </row>
    <row r="2826" customFormat="false" ht="12.75" hidden="false" customHeight="false" outlineLevel="0" collapsed="false">
      <c r="E2826" s="0" t="n">
        <f aca="false">E2825</f>
        <v>19000</v>
      </c>
      <c r="F2826" s="0" t="n">
        <v>2823</v>
      </c>
      <c r="G2826" s="0" t="n">
        <f aca="false">E2826*F2826</f>
        <v>53637000</v>
      </c>
    </row>
    <row r="2827" customFormat="false" ht="12.75" hidden="false" customHeight="false" outlineLevel="0" collapsed="false">
      <c r="E2827" s="0" t="n">
        <v>19000</v>
      </c>
      <c r="F2827" s="0" t="n">
        <v>2824</v>
      </c>
      <c r="G2827" s="0" t="n">
        <f aca="false">E2827*F2827</f>
        <v>53656000</v>
      </c>
    </row>
    <row r="2828" customFormat="false" ht="12.75" hidden="false" customHeight="false" outlineLevel="0" collapsed="false">
      <c r="E2828" s="0" t="n">
        <f aca="false">E2827</f>
        <v>19000</v>
      </c>
      <c r="F2828" s="0" t="n">
        <v>2825</v>
      </c>
      <c r="G2828" s="0" t="n">
        <f aca="false">E2828*F2828</f>
        <v>53675000</v>
      </c>
    </row>
    <row r="2829" customFormat="false" ht="12.75" hidden="false" customHeight="false" outlineLevel="0" collapsed="false">
      <c r="E2829" s="0" t="n">
        <v>19000</v>
      </c>
      <c r="F2829" s="0" t="n">
        <v>2826</v>
      </c>
      <c r="G2829" s="0" t="n">
        <f aca="false">E2829*F2829</f>
        <v>53694000</v>
      </c>
    </row>
    <row r="2830" customFormat="false" ht="12.75" hidden="false" customHeight="false" outlineLevel="0" collapsed="false">
      <c r="E2830" s="0" t="n">
        <f aca="false">E2829</f>
        <v>19000</v>
      </c>
      <c r="F2830" s="0" t="n">
        <v>2827</v>
      </c>
      <c r="G2830" s="0" t="n">
        <f aca="false">E2830*F2830</f>
        <v>53713000</v>
      </c>
    </row>
    <row r="2831" customFormat="false" ht="12.75" hidden="false" customHeight="false" outlineLevel="0" collapsed="false">
      <c r="E2831" s="0" t="n">
        <v>19000</v>
      </c>
      <c r="F2831" s="0" t="n">
        <v>2828</v>
      </c>
      <c r="G2831" s="0" t="n">
        <f aca="false">E2831*F2831</f>
        <v>53732000</v>
      </c>
    </row>
    <row r="2832" customFormat="false" ht="12.75" hidden="false" customHeight="false" outlineLevel="0" collapsed="false">
      <c r="E2832" s="0" t="n">
        <f aca="false">E2831</f>
        <v>19000</v>
      </c>
      <c r="F2832" s="0" t="n">
        <v>2829</v>
      </c>
      <c r="G2832" s="0" t="n">
        <f aca="false">E2832*F2832</f>
        <v>53751000</v>
      </c>
    </row>
    <row r="2833" customFormat="false" ht="12.75" hidden="false" customHeight="false" outlineLevel="0" collapsed="false">
      <c r="E2833" s="0" t="n">
        <v>19000</v>
      </c>
      <c r="F2833" s="0" t="n">
        <v>2830</v>
      </c>
      <c r="G2833" s="0" t="n">
        <f aca="false">E2833*F2833</f>
        <v>53770000</v>
      </c>
    </row>
    <row r="2834" customFormat="false" ht="12.75" hidden="false" customHeight="false" outlineLevel="0" collapsed="false">
      <c r="E2834" s="0" t="n">
        <f aca="false">E2833</f>
        <v>19000</v>
      </c>
      <c r="F2834" s="0" t="n">
        <v>2831</v>
      </c>
      <c r="G2834" s="0" t="n">
        <f aca="false">E2834*F2834</f>
        <v>53789000</v>
      </c>
    </row>
    <row r="2835" customFormat="false" ht="12.75" hidden="false" customHeight="false" outlineLevel="0" collapsed="false">
      <c r="E2835" s="0" t="n">
        <v>19000</v>
      </c>
      <c r="F2835" s="0" t="n">
        <v>2832</v>
      </c>
      <c r="G2835" s="0" t="n">
        <f aca="false">E2835*F2835</f>
        <v>53808000</v>
      </c>
    </row>
    <row r="2836" customFormat="false" ht="12.75" hidden="false" customHeight="false" outlineLevel="0" collapsed="false">
      <c r="E2836" s="0" t="n">
        <f aca="false">E2835</f>
        <v>19000</v>
      </c>
      <c r="F2836" s="0" t="n">
        <v>2833</v>
      </c>
      <c r="G2836" s="0" t="n">
        <f aca="false">E2836*F2836</f>
        <v>53827000</v>
      </c>
    </row>
    <row r="2837" customFormat="false" ht="12.75" hidden="false" customHeight="false" outlineLevel="0" collapsed="false">
      <c r="E2837" s="0" t="n">
        <v>19000</v>
      </c>
      <c r="F2837" s="0" t="n">
        <v>2834</v>
      </c>
      <c r="G2837" s="0" t="n">
        <f aca="false">E2837*F2837</f>
        <v>53846000</v>
      </c>
    </row>
    <row r="2838" customFormat="false" ht="12.75" hidden="false" customHeight="false" outlineLevel="0" collapsed="false">
      <c r="E2838" s="0" t="n">
        <f aca="false">E2837</f>
        <v>19000</v>
      </c>
      <c r="F2838" s="0" t="n">
        <v>2835</v>
      </c>
      <c r="G2838" s="0" t="n">
        <f aca="false">E2838*F2838</f>
        <v>53865000</v>
      </c>
    </row>
    <row r="2839" customFormat="false" ht="12.75" hidden="false" customHeight="false" outlineLevel="0" collapsed="false">
      <c r="E2839" s="0" t="n">
        <v>19000</v>
      </c>
      <c r="F2839" s="0" t="n">
        <v>2836</v>
      </c>
      <c r="G2839" s="0" t="n">
        <f aca="false">E2839*F2839</f>
        <v>53884000</v>
      </c>
    </row>
    <row r="2840" customFormat="false" ht="12.75" hidden="false" customHeight="false" outlineLevel="0" collapsed="false">
      <c r="E2840" s="0" t="n">
        <v>19000</v>
      </c>
      <c r="F2840" s="0" t="n">
        <v>2837</v>
      </c>
      <c r="G2840" s="0" t="n">
        <f aca="false">E2840*F2840</f>
        <v>53903000</v>
      </c>
    </row>
    <row r="2841" customFormat="false" ht="12.75" hidden="false" customHeight="false" outlineLevel="0" collapsed="false">
      <c r="E2841" s="0" t="n">
        <f aca="false">E2840</f>
        <v>19000</v>
      </c>
      <c r="F2841" s="0" t="n">
        <v>2838</v>
      </c>
      <c r="G2841" s="0" t="n">
        <f aca="false">E2841*F2841</f>
        <v>53922000</v>
      </c>
    </row>
    <row r="2842" customFormat="false" ht="12.75" hidden="false" customHeight="false" outlineLevel="0" collapsed="false">
      <c r="E2842" s="0" t="n">
        <v>19000</v>
      </c>
      <c r="F2842" s="0" t="n">
        <v>2839</v>
      </c>
      <c r="G2842" s="0" t="n">
        <f aca="false">E2842*F2842</f>
        <v>53941000</v>
      </c>
    </row>
    <row r="2843" customFormat="false" ht="12.75" hidden="false" customHeight="false" outlineLevel="0" collapsed="false">
      <c r="E2843" s="0" t="n">
        <f aca="false">E2842</f>
        <v>19000</v>
      </c>
      <c r="F2843" s="0" t="n">
        <v>2840</v>
      </c>
      <c r="G2843" s="0" t="n">
        <f aca="false">E2843*F2843</f>
        <v>53960000</v>
      </c>
    </row>
    <row r="2844" customFormat="false" ht="12.75" hidden="false" customHeight="false" outlineLevel="0" collapsed="false">
      <c r="E2844" s="0" t="n">
        <v>19000</v>
      </c>
      <c r="F2844" s="0" t="n">
        <v>2841</v>
      </c>
      <c r="G2844" s="0" t="n">
        <f aca="false">E2844*F2844</f>
        <v>53979000</v>
      </c>
    </row>
    <row r="2845" customFormat="false" ht="12.75" hidden="false" customHeight="false" outlineLevel="0" collapsed="false">
      <c r="E2845" s="0" t="n">
        <f aca="false">E2844</f>
        <v>19000</v>
      </c>
      <c r="F2845" s="0" t="n">
        <v>2842</v>
      </c>
      <c r="G2845" s="0" t="n">
        <f aca="false">E2845*F2845</f>
        <v>53998000</v>
      </c>
    </row>
    <row r="2846" customFormat="false" ht="12.75" hidden="false" customHeight="false" outlineLevel="0" collapsed="false">
      <c r="E2846" s="0" t="n">
        <v>19000</v>
      </c>
      <c r="F2846" s="0" t="n">
        <v>2843</v>
      </c>
      <c r="G2846" s="0" t="n">
        <f aca="false">E2846*F2846</f>
        <v>54017000</v>
      </c>
    </row>
    <row r="2847" customFormat="false" ht="12.75" hidden="false" customHeight="false" outlineLevel="0" collapsed="false">
      <c r="E2847" s="0" t="n">
        <f aca="false">E2846</f>
        <v>19000</v>
      </c>
      <c r="F2847" s="0" t="n">
        <v>2844</v>
      </c>
      <c r="G2847" s="0" t="n">
        <f aca="false">E2847*F2847</f>
        <v>54036000</v>
      </c>
    </row>
    <row r="2848" customFormat="false" ht="12.75" hidden="false" customHeight="false" outlineLevel="0" collapsed="false">
      <c r="E2848" s="0" t="n">
        <v>19000</v>
      </c>
      <c r="F2848" s="0" t="n">
        <v>2845</v>
      </c>
      <c r="G2848" s="0" t="n">
        <f aca="false">E2848*F2848</f>
        <v>54055000</v>
      </c>
    </row>
    <row r="2849" customFormat="false" ht="12.75" hidden="false" customHeight="false" outlineLevel="0" collapsed="false">
      <c r="E2849" s="0" t="n">
        <f aca="false">E2848</f>
        <v>19000</v>
      </c>
      <c r="F2849" s="0" t="n">
        <v>2846</v>
      </c>
      <c r="G2849" s="0" t="n">
        <f aca="false">E2849*F2849</f>
        <v>54074000</v>
      </c>
    </row>
    <row r="2850" customFormat="false" ht="12.75" hidden="false" customHeight="false" outlineLevel="0" collapsed="false">
      <c r="E2850" s="0" t="n">
        <v>19000</v>
      </c>
      <c r="F2850" s="0" t="n">
        <v>2847</v>
      </c>
      <c r="G2850" s="0" t="n">
        <f aca="false">E2850*F2850</f>
        <v>54093000</v>
      </c>
    </row>
    <row r="2851" customFormat="false" ht="12.75" hidden="false" customHeight="false" outlineLevel="0" collapsed="false">
      <c r="E2851" s="0" t="n">
        <f aca="false">E2850</f>
        <v>19000</v>
      </c>
      <c r="F2851" s="0" t="n">
        <v>2848</v>
      </c>
      <c r="G2851" s="0" t="n">
        <f aca="false">E2851*F2851</f>
        <v>54112000</v>
      </c>
    </row>
    <row r="2852" customFormat="false" ht="12.75" hidden="false" customHeight="false" outlineLevel="0" collapsed="false">
      <c r="E2852" s="0" t="n">
        <v>19000</v>
      </c>
      <c r="F2852" s="0" t="n">
        <v>2849</v>
      </c>
      <c r="G2852" s="0" t="n">
        <f aca="false">E2852*F2852</f>
        <v>54131000</v>
      </c>
    </row>
    <row r="2853" customFormat="false" ht="12.75" hidden="false" customHeight="false" outlineLevel="0" collapsed="false">
      <c r="E2853" s="0" t="n">
        <f aca="false">E2852</f>
        <v>19000</v>
      </c>
      <c r="F2853" s="0" t="n">
        <v>2850</v>
      </c>
      <c r="G2853" s="0" t="n">
        <f aca="false">E2853*F2853</f>
        <v>54150000</v>
      </c>
    </row>
    <row r="2854" customFormat="false" ht="12.75" hidden="false" customHeight="false" outlineLevel="0" collapsed="false">
      <c r="E2854" s="0" t="n">
        <v>19000</v>
      </c>
      <c r="F2854" s="0" t="n">
        <v>2851</v>
      </c>
      <c r="G2854" s="0" t="n">
        <f aca="false">E2854*F2854</f>
        <v>54169000</v>
      </c>
    </row>
    <row r="2855" customFormat="false" ht="12.75" hidden="false" customHeight="false" outlineLevel="0" collapsed="false">
      <c r="E2855" s="0" t="n">
        <f aca="false">E2854</f>
        <v>19000</v>
      </c>
      <c r="F2855" s="0" t="n">
        <v>2852</v>
      </c>
      <c r="G2855" s="0" t="n">
        <f aca="false">E2855*F2855</f>
        <v>54188000</v>
      </c>
    </row>
    <row r="2856" customFormat="false" ht="12.75" hidden="false" customHeight="false" outlineLevel="0" collapsed="false">
      <c r="E2856" s="0" t="n">
        <v>19000</v>
      </c>
      <c r="F2856" s="0" t="n">
        <v>2853</v>
      </c>
      <c r="G2856" s="0" t="n">
        <f aca="false">E2856*F2856</f>
        <v>54207000</v>
      </c>
    </row>
    <row r="2857" customFormat="false" ht="12.75" hidden="false" customHeight="false" outlineLevel="0" collapsed="false">
      <c r="E2857" s="0" t="n">
        <f aca="false">E2856</f>
        <v>19000</v>
      </c>
      <c r="F2857" s="0" t="n">
        <v>2854</v>
      </c>
      <c r="G2857" s="0" t="n">
        <f aca="false">E2857*F2857</f>
        <v>54226000</v>
      </c>
    </row>
    <row r="2858" customFormat="false" ht="12.75" hidden="false" customHeight="false" outlineLevel="0" collapsed="false">
      <c r="E2858" s="0" t="n">
        <v>19000</v>
      </c>
      <c r="F2858" s="0" t="n">
        <v>2855</v>
      </c>
      <c r="G2858" s="0" t="n">
        <f aca="false">E2858*F2858</f>
        <v>54245000</v>
      </c>
    </row>
    <row r="2859" customFormat="false" ht="12.75" hidden="false" customHeight="false" outlineLevel="0" collapsed="false">
      <c r="E2859" s="0" t="n">
        <f aca="false">E2858</f>
        <v>19000</v>
      </c>
      <c r="F2859" s="0" t="n">
        <v>2856</v>
      </c>
      <c r="G2859" s="0" t="n">
        <f aca="false">E2859*F2859</f>
        <v>54264000</v>
      </c>
    </row>
    <row r="2860" customFormat="false" ht="12.75" hidden="false" customHeight="false" outlineLevel="0" collapsed="false">
      <c r="E2860" s="0" t="n">
        <v>19000</v>
      </c>
      <c r="F2860" s="0" t="n">
        <v>2857</v>
      </c>
      <c r="G2860" s="0" t="n">
        <f aca="false">E2860*F2860</f>
        <v>54283000</v>
      </c>
    </row>
    <row r="2861" customFormat="false" ht="12.75" hidden="false" customHeight="false" outlineLevel="0" collapsed="false">
      <c r="E2861" s="0" t="n">
        <f aca="false">E2860</f>
        <v>19000</v>
      </c>
      <c r="F2861" s="0" t="n">
        <v>2858</v>
      </c>
      <c r="G2861" s="0" t="n">
        <f aca="false">E2861*F2861</f>
        <v>54302000</v>
      </c>
    </row>
    <row r="2862" customFormat="false" ht="12.75" hidden="false" customHeight="false" outlineLevel="0" collapsed="false">
      <c r="E2862" s="0" t="n">
        <v>19000</v>
      </c>
      <c r="F2862" s="0" t="n">
        <v>2859</v>
      </c>
      <c r="G2862" s="0" t="n">
        <f aca="false">E2862*F2862</f>
        <v>54321000</v>
      </c>
    </row>
    <row r="2863" customFormat="false" ht="12.75" hidden="false" customHeight="false" outlineLevel="0" collapsed="false">
      <c r="E2863" s="0" t="n">
        <f aca="false">E2862</f>
        <v>19000</v>
      </c>
      <c r="F2863" s="0" t="n">
        <v>2860</v>
      </c>
      <c r="G2863" s="0" t="n">
        <f aca="false">E2863*F2863</f>
        <v>54340000</v>
      </c>
    </row>
    <row r="2864" customFormat="false" ht="12.75" hidden="false" customHeight="false" outlineLevel="0" collapsed="false">
      <c r="E2864" s="0" t="n">
        <v>19000</v>
      </c>
      <c r="F2864" s="0" t="n">
        <v>2861</v>
      </c>
      <c r="G2864" s="0" t="n">
        <f aca="false">E2864*F2864</f>
        <v>54359000</v>
      </c>
    </row>
    <row r="2865" customFormat="false" ht="12.75" hidden="false" customHeight="false" outlineLevel="0" collapsed="false">
      <c r="E2865" s="0" t="n">
        <f aca="false">E2864</f>
        <v>19000</v>
      </c>
      <c r="F2865" s="0" t="n">
        <v>2862</v>
      </c>
      <c r="G2865" s="0" t="n">
        <f aca="false">E2865*F2865</f>
        <v>54378000</v>
      </c>
    </row>
    <row r="2866" customFormat="false" ht="12.75" hidden="false" customHeight="false" outlineLevel="0" collapsed="false">
      <c r="E2866" s="0" t="n">
        <v>19000</v>
      </c>
      <c r="F2866" s="0" t="n">
        <v>2863</v>
      </c>
      <c r="G2866" s="0" t="n">
        <f aca="false">E2866*F2866</f>
        <v>54397000</v>
      </c>
    </row>
    <row r="2867" customFormat="false" ht="12.75" hidden="false" customHeight="false" outlineLevel="0" collapsed="false">
      <c r="E2867" s="0" t="n">
        <f aca="false">E2866</f>
        <v>19000</v>
      </c>
      <c r="F2867" s="0" t="n">
        <v>2864</v>
      </c>
      <c r="G2867" s="0" t="n">
        <f aca="false">E2867*F2867</f>
        <v>54416000</v>
      </c>
    </row>
    <row r="2868" customFormat="false" ht="12.75" hidden="false" customHeight="false" outlineLevel="0" collapsed="false">
      <c r="E2868" s="0" t="n">
        <v>19000</v>
      </c>
      <c r="F2868" s="0" t="n">
        <v>2865</v>
      </c>
      <c r="G2868" s="0" t="n">
        <f aca="false">E2868*F2868</f>
        <v>54435000</v>
      </c>
    </row>
    <row r="2869" customFormat="false" ht="12.75" hidden="false" customHeight="false" outlineLevel="0" collapsed="false">
      <c r="E2869" s="0" t="n">
        <f aca="false">E2868</f>
        <v>19000</v>
      </c>
      <c r="F2869" s="0" t="n">
        <v>2866</v>
      </c>
      <c r="G2869" s="0" t="n">
        <f aca="false">E2869*F2869</f>
        <v>54454000</v>
      </c>
    </row>
    <row r="2870" customFormat="false" ht="12.75" hidden="false" customHeight="false" outlineLevel="0" collapsed="false">
      <c r="E2870" s="0" t="n">
        <v>19000</v>
      </c>
      <c r="F2870" s="0" t="n">
        <v>2867</v>
      </c>
      <c r="G2870" s="0" t="n">
        <f aca="false">E2870*F2870</f>
        <v>54473000</v>
      </c>
    </row>
    <row r="2871" customFormat="false" ht="12.75" hidden="false" customHeight="false" outlineLevel="0" collapsed="false">
      <c r="E2871" s="0" t="n">
        <f aca="false">E2870</f>
        <v>19000</v>
      </c>
      <c r="F2871" s="0" t="n">
        <v>2868</v>
      </c>
      <c r="G2871" s="0" t="n">
        <f aca="false">E2871*F2871</f>
        <v>54492000</v>
      </c>
    </row>
    <row r="2872" customFormat="false" ht="12.75" hidden="false" customHeight="false" outlineLevel="0" collapsed="false">
      <c r="E2872" s="0" t="n">
        <v>19000</v>
      </c>
      <c r="F2872" s="0" t="n">
        <v>2869</v>
      </c>
      <c r="G2872" s="0" t="n">
        <f aca="false">E2872*F2872</f>
        <v>54511000</v>
      </c>
    </row>
    <row r="2873" customFormat="false" ht="12.75" hidden="false" customHeight="false" outlineLevel="0" collapsed="false">
      <c r="E2873" s="0" t="n">
        <f aca="false">E2872</f>
        <v>19000</v>
      </c>
      <c r="F2873" s="0" t="n">
        <v>2870</v>
      </c>
      <c r="G2873" s="0" t="n">
        <f aca="false">E2873*F2873</f>
        <v>54530000</v>
      </c>
    </row>
    <row r="2874" customFormat="false" ht="12.75" hidden="false" customHeight="false" outlineLevel="0" collapsed="false">
      <c r="E2874" s="0" t="n">
        <v>19000</v>
      </c>
      <c r="F2874" s="0" t="n">
        <v>2871</v>
      </c>
      <c r="G2874" s="0" t="n">
        <f aca="false">E2874*F2874</f>
        <v>54549000</v>
      </c>
    </row>
    <row r="2875" customFormat="false" ht="12.75" hidden="false" customHeight="false" outlineLevel="0" collapsed="false">
      <c r="E2875" s="0" t="n">
        <f aca="false">E2874</f>
        <v>19000</v>
      </c>
      <c r="F2875" s="0" t="n">
        <v>2872</v>
      </c>
      <c r="G2875" s="0" t="n">
        <f aca="false">E2875*F2875</f>
        <v>54568000</v>
      </c>
    </row>
    <row r="2876" customFormat="false" ht="12.75" hidden="false" customHeight="false" outlineLevel="0" collapsed="false">
      <c r="E2876" s="0" t="n">
        <v>19000</v>
      </c>
      <c r="F2876" s="0" t="n">
        <v>2873</v>
      </c>
      <c r="G2876" s="0" t="n">
        <f aca="false">E2876*F2876</f>
        <v>54587000</v>
      </c>
    </row>
    <row r="2877" customFormat="false" ht="12.75" hidden="false" customHeight="false" outlineLevel="0" collapsed="false">
      <c r="E2877" s="0" t="n">
        <f aca="false">E2876</f>
        <v>19000</v>
      </c>
      <c r="F2877" s="0" t="n">
        <v>2874</v>
      </c>
      <c r="G2877" s="0" t="n">
        <f aca="false">E2877*F2877</f>
        <v>54606000</v>
      </c>
    </row>
    <row r="2878" customFormat="false" ht="12.75" hidden="false" customHeight="false" outlineLevel="0" collapsed="false">
      <c r="E2878" s="0" t="n">
        <v>19000</v>
      </c>
      <c r="F2878" s="0" t="n">
        <v>2875</v>
      </c>
      <c r="G2878" s="0" t="n">
        <f aca="false">E2878*F2878</f>
        <v>54625000</v>
      </c>
    </row>
    <row r="2879" customFormat="false" ht="12.75" hidden="false" customHeight="false" outlineLevel="0" collapsed="false">
      <c r="E2879" s="0" t="n">
        <f aca="false">E2878</f>
        <v>19000</v>
      </c>
      <c r="F2879" s="0" t="n">
        <v>2876</v>
      </c>
      <c r="G2879" s="0" t="n">
        <f aca="false">E2879*F2879</f>
        <v>54644000</v>
      </c>
    </row>
    <row r="2880" customFormat="false" ht="12.75" hidden="false" customHeight="false" outlineLevel="0" collapsed="false">
      <c r="E2880" s="0" t="n">
        <v>19000</v>
      </c>
      <c r="F2880" s="0" t="n">
        <v>2877</v>
      </c>
      <c r="G2880" s="0" t="n">
        <f aca="false">E2880*F2880</f>
        <v>54663000</v>
      </c>
    </row>
    <row r="2881" customFormat="false" ht="12.75" hidden="false" customHeight="false" outlineLevel="0" collapsed="false">
      <c r="E2881" s="0" t="n">
        <f aca="false">E2880</f>
        <v>19000</v>
      </c>
      <c r="F2881" s="0" t="n">
        <v>2878</v>
      </c>
      <c r="G2881" s="0" t="n">
        <f aca="false">E2881*F2881</f>
        <v>54682000</v>
      </c>
    </row>
    <row r="2882" customFormat="false" ht="12.75" hidden="false" customHeight="false" outlineLevel="0" collapsed="false">
      <c r="E2882" s="0" t="n">
        <v>19000</v>
      </c>
      <c r="F2882" s="0" t="n">
        <v>2879</v>
      </c>
      <c r="G2882" s="0" t="n">
        <f aca="false">E2882*F2882</f>
        <v>54701000</v>
      </c>
    </row>
    <row r="2883" customFormat="false" ht="12.75" hidden="false" customHeight="false" outlineLevel="0" collapsed="false">
      <c r="E2883" s="0" t="n">
        <f aca="false">E2882</f>
        <v>19000</v>
      </c>
      <c r="F2883" s="0" t="n">
        <v>2880</v>
      </c>
      <c r="G2883" s="0" t="n">
        <f aca="false">E2883*F2883</f>
        <v>54720000</v>
      </c>
    </row>
    <row r="2884" customFormat="false" ht="12.75" hidden="false" customHeight="false" outlineLevel="0" collapsed="false">
      <c r="E2884" s="0" t="n">
        <v>19000</v>
      </c>
      <c r="F2884" s="0" t="n">
        <v>2881</v>
      </c>
      <c r="G2884" s="0" t="n">
        <f aca="false">E2884*F2884</f>
        <v>54739000</v>
      </c>
    </row>
    <row r="2885" customFormat="false" ht="12.75" hidden="false" customHeight="false" outlineLevel="0" collapsed="false">
      <c r="E2885" s="0" t="n">
        <f aca="false">E2884</f>
        <v>19000</v>
      </c>
      <c r="F2885" s="0" t="n">
        <v>2882</v>
      </c>
      <c r="G2885" s="0" t="n">
        <f aca="false">E2885*F2885</f>
        <v>54758000</v>
      </c>
    </row>
    <row r="2886" customFormat="false" ht="12.75" hidden="false" customHeight="false" outlineLevel="0" collapsed="false">
      <c r="E2886" s="0" t="n">
        <v>19000</v>
      </c>
      <c r="F2886" s="0" t="n">
        <v>2883</v>
      </c>
      <c r="G2886" s="0" t="n">
        <f aca="false">E2886*F2886</f>
        <v>54777000</v>
      </c>
    </row>
    <row r="2887" customFormat="false" ht="12.75" hidden="false" customHeight="false" outlineLevel="0" collapsed="false">
      <c r="E2887" s="0" t="n">
        <f aca="false">E2886</f>
        <v>19000</v>
      </c>
      <c r="F2887" s="0" t="n">
        <v>2884</v>
      </c>
      <c r="G2887" s="0" t="n">
        <f aca="false">E2887*F2887</f>
        <v>54796000</v>
      </c>
    </row>
    <row r="2888" customFormat="false" ht="12.75" hidden="false" customHeight="false" outlineLevel="0" collapsed="false">
      <c r="E2888" s="0" t="n">
        <v>19000</v>
      </c>
      <c r="F2888" s="0" t="n">
        <v>2885</v>
      </c>
      <c r="G2888" s="0" t="n">
        <f aca="false">E2888*F2888</f>
        <v>54815000</v>
      </c>
    </row>
    <row r="2889" customFormat="false" ht="12.75" hidden="false" customHeight="false" outlineLevel="0" collapsed="false">
      <c r="E2889" s="0" t="n">
        <f aca="false">E2888</f>
        <v>19000</v>
      </c>
      <c r="F2889" s="0" t="n">
        <v>2886</v>
      </c>
      <c r="G2889" s="0" t="n">
        <f aca="false">E2889*F2889</f>
        <v>54834000</v>
      </c>
    </row>
    <row r="2890" customFormat="false" ht="12.75" hidden="false" customHeight="false" outlineLevel="0" collapsed="false">
      <c r="E2890" s="0" t="n">
        <v>19000</v>
      </c>
      <c r="F2890" s="0" t="n">
        <v>2887</v>
      </c>
      <c r="G2890" s="0" t="n">
        <f aca="false">E2890*F2890</f>
        <v>54853000</v>
      </c>
    </row>
    <row r="2891" customFormat="false" ht="12.75" hidden="false" customHeight="false" outlineLevel="0" collapsed="false">
      <c r="E2891" s="0" t="n">
        <f aca="false">E2890</f>
        <v>19000</v>
      </c>
      <c r="F2891" s="0" t="n">
        <v>2888</v>
      </c>
      <c r="G2891" s="0" t="n">
        <f aca="false">E2891*F2891</f>
        <v>54872000</v>
      </c>
    </row>
    <row r="2892" customFormat="false" ht="12.75" hidden="false" customHeight="false" outlineLevel="0" collapsed="false">
      <c r="E2892" s="0" t="n">
        <v>19000</v>
      </c>
      <c r="F2892" s="0" t="n">
        <v>2889</v>
      </c>
      <c r="G2892" s="0" t="n">
        <f aca="false">E2892*F2892</f>
        <v>54891000</v>
      </c>
    </row>
    <row r="2893" customFormat="false" ht="12.75" hidden="false" customHeight="false" outlineLevel="0" collapsed="false">
      <c r="E2893" s="0" t="n">
        <f aca="false">E2892</f>
        <v>19000</v>
      </c>
      <c r="F2893" s="0" t="n">
        <v>2890</v>
      </c>
      <c r="G2893" s="0" t="n">
        <f aca="false">E2893*F2893</f>
        <v>54910000</v>
      </c>
    </row>
    <row r="2894" customFormat="false" ht="12.75" hidden="false" customHeight="false" outlineLevel="0" collapsed="false">
      <c r="E2894" s="0" t="n">
        <v>19000</v>
      </c>
      <c r="F2894" s="0" t="n">
        <v>2891</v>
      </c>
      <c r="G2894" s="0" t="n">
        <f aca="false">E2894*F2894</f>
        <v>54929000</v>
      </c>
    </row>
    <row r="2895" customFormat="false" ht="12.75" hidden="false" customHeight="false" outlineLevel="0" collapsed="false">
      <c r="E2895" s="0" t="n">
        <f aca="false">E2894</f>
        <v>19000</v>
      </c>
      <c r="F2895" s="0" t="n">
        <v>2892</v>
      </c>
      <c r="G2895" s="0" t="n">
        <f aca="false">E2895*F2895</f>
        <v>54948000</v>
      </c>
    </row>
    <row r="2896" customFormat="false" ht="12.75" hidden="false" customHeight="false" outlineLevel="0" collapsed="false">
      <c r="E2896" s="0" t="n">
        <v>19000</v>
      </c>
      <c r="F2896" s="0" t="n">
        <v>2893</v>
      </c>
      <c r="G2896" s="0" t="n">
        <f aca="false">E2896*F2896</f>
        <v>54967000</v>
      </c>
    </row>
    <row r="2897" customFormat="false" ht="12.75" hidden="false" customHeight="false" outlineLevel="0" collapsed="false">
      <c r="E2897" s="0" t="n">
        <f aca="false">E2896</f>
        <v>19000</v>
      </c>
      <c r="F2897" s="0" t="n">
        <v>2894</v>
      </c>
      <c r="G2897" s="0" t="n">
        <f aca="false">E2897*F2897</f>
        <v>54986000</v>
      </c>
    </row>
    <row r="2898" customFormat="false" ht="12.75" hidden="false" customHeight="false" outlineLevel="0" collapsed="false">
      <c r="E2898" s="0" t="n">
        <v>19000</v>
      </c>
      <c r="F2898" s="0" t="n">
        <v>2895</v>
      </c>
      <c r="G2898" s="0" t="n">
        <f aca="false">E2898*F2898</f>
        <v>55005000</v>
      </c>
    </row>
    <row r="2899" customFormat="false" ht="12.75" hidden="false" customHeight="false" outlineLevel="0" collapsed="false">
      <c r="E2899" s="0" t="n">
        <f aca="false">E2898</f>
        <v>19000</v>
      </c>
      <c r="F2899" s="0" t="n">
        <v>2896</v>
      </c>
      <c r="G2899" s="0" t="n">
        <f aca="false">E2899*F2899</f>
        <v>55024000</v>
      </c>
    </row>
    <row r="2900" customFormat="false" ht="12.75" hidden="false" customHeight="false" outlineLevel="0" collapsed="false">
      <c r="E2900" s="0" t="n">
        <v>19000</v>
      </c>
      <c r="F2900" s="0" t="n">
        <v>2897</v>
      </c>
      <c r="G2900" s="0" t="n">
        <f aca="false">E2900*F2900</f>
        <v>55043000</v>
      </c>
    </row>
    <row r="2901" customFormat="false" ht="12.75" hidden="false" customHeight="false" outlineLevel="0" collapsed="false">
      <c r="E2901" s="0" t="n">
        <f aca="false">E2900</f>
        <v>19000</v>
      </c>
      <c r="F2901" s="0" t="n">
        <v>2898</v>
      </c>
      <c r="G2901" s="0" t="n">
        <f aca="false">E2901*F2901</f>
        <v>55062000</v>
      </c>
    </row>
    <row r="2902" customFormat="false" ht="12.75" hidden="false" customHeight="false" outlineLevel="0" collapsed="false">
      <c r="E2902" s="0" t="n">
        <v>19000</v>
      </c>
      <c r="F2902" s="0" t="n">
        <v>2899</v>
      </c>
      <c r="G2902" s="0" t="n">
        <f aca="false">E2902*F2902</f>
        <v>55081000</v>
      </c>
    </row>
    <row r="2903" customFormat="false" ht="12.75" hidden="false" customHeight="false" outlineLevel="0" collapsed="false">
      <c r="E2903" s="0" t="n">
        <f aca="false">E2902</f>
        <v>19000</v>
      </c>
      <c r="F2903" s="0" t="n">
        <v>2900</v>
      </c>
      <c r="G2903" s="0" t="n">
        <f aca="false">E2903*F2903</f>
        <v>55100000</v>
      </c>
    </row>
    <row r="2904" customFormat="false" ht="12.75" hidden="false" customHeight="false" outlineLevel="0" collapsed="false">
      <c r="E2904" s="0" t="n">
        <v>19000</v>
      </c>
      <c r="F2904" s="0" t="n">
        <v>2901</v>
      </c>
      <c r="G2904" s="0" t="n">
        <f aca="false">E2904*F2904</f>
        <v>55119000</v>
      </c>
    </row>
    <row r="2905" customFormat="false" ht="12.75" hidden="false" customHeight="false" outlineLevel="0" collapsed="false">
      <c r="E2905" s="0" t="n">
        <f aca="false">E2904</f>
        <v>19000</v>
      </c>
      <c r="F2905" s="0" t="n">
        <v>2902</v>
      </c>
      <c r="G2905" s="0" t="n">
        <f aca="false">E2905*F2905</f>
        <v>55138000</v>
      </c>
    </row>
    <row r="2906" customFormat="false" ht="12.75" hidden="false" customHeight="false" outlineLevel="0" collapsed="false">
      <c r="E2906" s="0" t="n">
        <v>19000</v>
      </c>
      <c r="F2906" s="0" t="n">
        <v>2903</v>
      </c>
      <c r="G2906" s="0" t="n">
        <f aca="false">E2906*F2906</f>
        <v>55157000</v>
      </c>
    </row>
    <row r="2907" customFormat="false" ht="12.75" hidden="false" customHeight="false" outlineLevel="0" collapsed="false">
      <c r="E2907" s="0" t="n">
        <f aca="false">E2906</f>
        <v>19000</v>
      </c>
      <c r="F2907" s="0" t="n">
        <v>2904</v>
      </c>
      <c r="G2907" s="0" t="n">
        <f aca="false">E2907*F2907</f>
        <v>55176000</v>
      </c>
    </row>
    <row r="2908" customFormat="false" ht="12.75" hidden="false" customHeight="false" outlineLevel="0" collapsed="false">
      <c r="E2908" s="0" t="n">
        <v>19000</v>
      </c>
      <c r="F2908" s="0" t="n">
        <v>2905</v>
      </c>
      <c r="G2908" s="0" t="n">
        <f aca="false">E2908*F2908</f>
        <v>55195000</v>
      </c>
    </row>
    <row r="2909" customFormat="false" ht="12.75" hidden="false" customHeight="false" outlineLevel="0" collapsed="false">
      <c r="E2909" s="0" t="n">
        <f aca="false">E2908</f>
        <v>19000</v>
      </c>
      <c r="F2909" s="0" t="n">
        <v>2906</v>
      </c>
      <c r="G2909" s="0" t="n">
        <f aca="false">E2909*F2909</f>
        <v>55214000</v>
      </c>
    </row>
    <row r="2910" customFormat="false" ht="12.75" hidden="false" customHeight="false" outlineLevel="0" collapsed="false">
      <c r="E2910" s="0" t="n">
        <v>19000</v>
      </c>
      <c r="F2910" s="0" t="n">
        <v>2907</v>
      </c>
      <c r="G2910" s="0" t="n">
        <f aca="false">E2910*F2910</f>
        <v>55233000</v>
      </c>
    </row>
    <row r="2911" customFormat="false" ht="12.75" hidden="false" customHeight="false" outlineLevel="0" collapsed="false">
      <c r="E2911" s="0" t="n">
        <f aca="false">E2910</f>
        <v>19000</v>
      </c>
      <c r="F2911" s="0" t="n">
        <v>2908</v>
      </c>
      <c r="G2911" s="0" t="n">
        <f aca="false">E2911*F2911</f>
        <v>55252000</v>
      </c>
    </row>
    <row r="2912" customFormat="false" ht="12.75" hidden="false" customHeight="false" outlineLevel="0" collapsed="false">
      <c r="E2912" s="0" t="n">
        <v>19000</v>
      </c>
      <c r="F2912" s="0" t="n">
        <v>2909</v>
      </c>
      <c r="G2912" s="0" t="n">
        <f aca="false">E2912*F2912</f>
        <v>55271000</v>
      </c>
    </row>
    <row r="2913" customFormat="false" ht="12.75" hidden="false" customHeight="false" outlineLevel="0" collapsed="false">
      <c r="E2913" s="0" t="n">
        <f aca="false">E2912</f>
        <v>19000</v>
      </c>
      <c r="F2913" s="0" t="n">
        <v>2910</v>
      </c>
      <c r="G2913" s="0" t="n">
        <f aca="false">E2913*F2913</f>
        <v>55290000</v>
      </c>
    </row>
    <row r="2914" customFormat="false" ht="12.75" hidden="false" customHeight="false" outlineLevel="0" collapsed="false">
      <c r="E2914" s="0" t="n">
        <v>19000</v>
      </c>
      <c r="F2914" s="0" t="n">
        <v>2911</v>
      </c>
      <c r="G2914" s="0" t="n">
        <f aca="false">E2914*F2914</f>
        <v>55309000</v>
      </c>
    </row>
    <row r="2915" customFormat="false" ht="12.75" hidden="false" customHeight="false" outlineLevel="0" collapsed="false">
      <c r="E2915" s="0" t="n">
        <f aca="false">E2914</f>
        <v>19000</v>
      </c>
      <c r="F2915" s="0" t="n">
        <v>2912</v>
      </c>
      <c r="G2915" s="0" t="n">
        <f aca="false">E2915*F2915</f>
        <v>55328000</v>
      </c>
    </row>
    <row r="2916" customFormat="false" ht="12.75" hidden="false" customHeight="false" outlineLevel="0" collapsed="false">
      <c r="E2916" s="0" t="n">
        <v>19000</v>
      </c>
      <c r="F2916" s="0" t="n">
        <v>2913</v>
      </c>
      <c r="G2916" s="0" t="n">
        <f aca="false">E2916*F2916</f>
        <v>55347000</v>
      </c>
    </row>
    <row r="2917" customFormat="false" ht="12.75" hidden="false" customHeight="false" outlineLevel="0" collapsed="false">
      <c r="E2917" s="0" t="n">
        <f aca="false">E2916</f>
        <v>19000</v>
      </c>
      <c r="F2917" s="0" t="n">
        <v>2914</v>
      </c>
      <c r="G2917" s="0" t="n">
        <f aca="false">E2917*F2917</f>
        <v>55366000</v>
      </c>
    </row>
    <row r="2918" customFormat="false" ht="12.75" hidden="false" customHeight="false" outlineLevel="0" collapsed="false">
      <c r="E2918" s="0" t="n">
        <v>19000</v>
      </c>
      <c r="F2918" s="0" t="n">
        <v>2915</v>
      </c>
      <c r="G2918" s="0" t="n">
        <f aca="false">E2918*F2918</f>
        <v>55385000</v>
      </c>
    </row>
    <row r="2919" customFormat="false" ht="12.75" hidden="false" customHeight="false" outlineLevel="0" collapsed="false">
      <c r="E2919" s="0" t="n">
        <f aca="false">E2918</f>
        <v>19000</v>
      </c>
      <c r="F2919" s="0" t="n">
        <v>2916</v>
      </c>
      <c r="G2919" s="0" t="n">
        <f aca="false">E2919*F2919</f>
        <v>55404000</v>
      </c>
    </row>
    <row r="2920" customFormat="false" ht="12.75" hidden="false" customHeight="false" outlineLevel="0" collapsed="false">
      <c r="E2920" s="0" t="n">
        <v>19000</v>
      </c>
      <c r="F2920" s="0" t="n">
        <v>2917</v>
      </c>
      <c r="G2920" s="0" t="n">
        <f aca="false">E2920*F2920</f>
        <v>55423000</v>
      </c>
    </row>
    <row r="2921" customFormat="false" ht="12.75" hidden="false" customHeight="false" outlineLevel="0" collapsed="false">
      <c r="E2921" s="0" t="n">
        <v>19000</v>
      </c>
      <c r="F2921" s="0" t="n">
        <v>2918</v>
      </c>
      <c r="G2921" s="0" t="n">
        <f aca="false">E2921*F2921</f>
        <v>55442000</v>
      </c>
    </row>
    <row r="2922" customFormat="false" ht="12.75" hidden="false" customHeight="false" outlineLevel="0" collapsed="false">
      <c r="E2922" s="0" t="n">
        <f aca="false">E2921</f>
        <v>19000</v>
      </c>
      <c r="F2922" s="0" t="n">
        <v>2919</v>
      </c>
      <c r="G2922" s="0" t="n">
        <f aca="false">E2922*F2922</f>
        <v>55461000</v>
      </c>
    </row>
    <row r="2923" customFormat="false" ht="12.75" hidden="false" customHeight="false" outlineLevel="0" collapsed="false">
      <c r="E2923" s="0" t="n">
        <v>19000</v>
      </c>
      <c r="F2923" s="0" t="n">
        <v>2920</v>
      </c>
      <c r="G2923" s="0" t="n">
        <f aca="false">E2923*F2923</f>
        <v>55480000</v>
      </c>
    </row>
    <row r="2924" customFormat="false" ht="12.75" hidden="false" customHeight="false" outlineLevel="0" collapsed="false">
      <c r="E2924" s="0" t="n">
        <f aca="false">E2923</f>
        <v>19000</v>
      </c>
      <c r="F2924" s="0" t="n">
        <v>2921</v>
      </c>
      <c r="G2924" s="0" t="n">
        <f aca="false">E2924*F2924</f>
        <v>55499000</v>
      </c>
    </row>
    <row r="2925" customFormat="false" ht="12.75" hidden="false" customHeight="false" outlineLevel="0" collapsed="false">
      <c r="E2925" s="0" t="n">
        <v>19000</v>
      </c>
      <c r="F2925" s="0" t="n">
        <v>2922</v>
      </c>
      <c r="G2925" s="0" t="n">
        <f aca="false">E2925*F2925</f>
        <v>55518000</v>
      </c>
    </row>
    <row r="2926" customFormat="false" ht="12.75" hidden="false" customHeight="false" outlineLevel="0" collapsed="false">
      <c r="E2926" s="0" t="n">
        <f aca="false">E2925</f>
        <v>19000</v>
      </c>
      <c r="F2926" s="0" t="n">
        <v>2923</v>
      </c>
      <c r="G2926" s="0" t="n">
        <f aca="false">E2926*F2926</f>
        <v>55537000</v>
      </c>
    </row>
    <row r="2927" customFormat="false" ht="12.75" hidden="false" customHeight="false" outlineLevel="0" collapsed="false">
      <c r="E2927" s="0" t="n">
        <v>19000</v>
      </c>
      <c r="F2927" s="0" t="n">
        <v>2924</v>
      </c>
      <c r="G2927" s="0" t="n">
        <f aca="false">E2927*F2927</f>
        <v>55556000</v>
      </c>
    </row>
    <row r="2928" customFormat="false" ht="12.75" hidden="false" customHeight="false" outlineLevel="0" collapsed="false">
      <c r="E2928" s="0" t="n">
        <f aca="false">E2927</f>
        <v>19000</v>
      </c>
      <c r="F2928" s="0" t="n">
        <v>2925</v>
      </c>
      <c r="G2928" s="0" t="n">
        <f aca="false">E2928*F2928</f>
        <v>55575000</v>
      </c>
    </row>
    <row r="2929" customFormat="false" ht="12.75" hidden="false" customHeight="false" outlineLevel="0" collapsed="false">
      <c r="E2929" s="0" t="n">
        <v>19000</v>
      </c>
      <c r="F2929" s="0" t="n">
        <v>2926</v>
      </c>
      <c r="G2929" s="0" t="n">
        <f aca="false">E2929*F2929</f>
        <v>55594000</v>
      </c>
    </row>
    <row r="2930" customFormat="false" ht="12.75" hidden="false" customHeight="false" outlineLevel="0" collapsed="false">
      <c r="E2930" s="0" t="n">
        <f aca="false">E2929</f>
        <v>19000</v>
      </c>
      <c r="F2930" s="0" t="n">
        <v>2927</v>
      </c>
      <c r="G2930" s="0" t="n">
        <f aca="false">E2930*F2930</f>
        <v>55613000</v>
      </c>
    </row>
    <row r="2931" customFormat="false" ht="12.75" hidden="false" customHeight="false" outlineLevel="0" collapsed="false">
      <c r="E2931" s="0" t="n">
        <v>19000</v>
      </c>
      <c r="F2931" s="0" t="n">
        <v>2928</v>
      </c>
      <c r="G2931" s="0" t="n">
        <f aca="false">E2931*F2931</f>
        <v>55632000</v>
      </c>
    </row>
    <row r="2932" customFormat="false" ht="12.75" hidden="false" customHeight="false" outlineLevel="0" collapsed="false">
      <c r="E2932" s="0" t="n">
        <f aca="false">E2931</f>
        <v>19000</v>
      </c>
      <c r="F2932" s="0" t="n">
        <v>2929</v>
      </c>
      <c r="G2932" s="0" t="n">
        <f aca="false">E2932*F2932</f>
        <v>55651000</v>
      </c>
    </row>
    <row r="2933" customFormat="false" ht="12.75" hidden="false" customHeight="false" outlineLevel="0" collapsed="false">
      <c r="E2933" s="0" t="n">
        <v>19000</v>
      </c>
      <c r="F2933" s="0" t="n">
        <v>2930</v>
      </c>
      <c r="G2933" s="0" t="n">
        <f aca="false">E2933*F2933</f>
        <v>55670000</v>
      </c>
    </row>
    <row r="2934" customFormat="false" ht="12.75" hidden="false" customHeight="false" outlineLevel="0" collapsed="false">
      <c r="E2934" s="0" t="n">
        <f aca="false">E2933</f>
        <v>19000</v>
      </c>
      <c r="F2934" s="0" t="n">
        <v>2931</v>
      </c>
      <c r="G2934" s="0" t="n">
        <f aca="false">E2934*F2934</f>
        <v>55689000</v>
      </c>
    </row>
    <row r="2935" customFormat="false" ht="12.75" hidden="false" customHeight="false" outlineLevel="0" collapsed="false">
      <c r="E2935" s="0" t="n">
        <v>19000</v>
      </c>
      <c r="F2935" s="0" t="n">
        <v>2932</v>
      </c>
      <c r="G2935" s="0" t="n">
        <f aca="false">E2935*F2935</f>
        <v>55708000</v>
      </c>
    </row>
    <row r="2936" customFormat="false" ht="12.75" hidden="false" customHeight="false" outlineLevel="0" collapsed="false">
      <c r="E2936" s="0" t="n">
        <f aca="false">E2935</f>
        <v>19000</v>
      </c>
      <c r="F2936" s="0" t="n">
        <v>2933</v>
      </c>
      <c r="G2936" s="0" t="n">
        <f aca="false">E2936*F2936</f>
        <v>55727000</v>
      </c>
    </row>
    <row r="2937" customFormat="false" ht="12.75" hidden="false" customHeight="false" outlineLevel="0" collapsed="false">
      <c r="E2937" s="0" t="n">
        <v>19000</v>
      </c>
      <c r="F2937" s="0" t="n">
        <v>2934</v>
      </c>
      <c r="G2937" s="0" t="n">
        <f aca="false">E2937*F2937</f>
        <v>55746000</v>
      </c>
    </row>
    <row r="2938" customFormat="false" ht="12.75" hidden="false" customHeight="false" outlineLevel="0" collapsed="false">
      <c r="E2938" s="0" t="n">
        <f aca="false">E2937</f>
        <v>19000</v>
      </c>
      <c r="F2938" s="0" t="n">
        <v>2935</v>
      </c>
      <c r="G2938" s="0" t="n">
        <f aca="false">E2938*F2938</f>
        <v>55765000</v>
      </c>
    </row>
    <row r="2939" customFormat="false" ht="12.75" hidden="false" customHeight="false" outlineLevel="0" collapsed="false">
      <c r="E2939" s="0" t="n">
        <v>19000</v>
      </c>
      <c r="F2939" s="0" t="n">
        <v>2936</v>
      </c>
      <c r="G2939" s="0" t="n">
        <f aca="false">E2939*F2939</f>
        <v>55784000</v>
      </c>
    </row>
    <row r="2940" customFormat="false" ht="12.75" hidden="false" customHeight="false" outlineLevel="0" collapsed="false">
      <c r="E2940" s="0" t="n">
        <f aca="false">E2939</f>
        <v>19000</v>
      </c>
      <c r="F2940" s="0" t="n">
        <v>2937</v>
      </c>
      <c r="G2940" s="0" t="n">
        <f aca="false">E2940*F2940</f>
        <v>55803000</v>
      </c>
    </row>
    <row r="2941" customFormat="false" ht="12.75" hidden="false" customHeight="false" outlineLevel="0" collapsed="false">
      <c r="E2941" s="0" t="n">
        <v>19000</v>
      </c>
      <c r="F2941" s="0" t="n">
        <v>2938</v>
      </c>
      <c r="G2941" s="0" t="n">
        <f aca="false">E2941*F2941</f>
        <v>55822000</v>
      </c>
    </row>
    <row r="2942" customFormat="false" ht="12.75" hidden="false" customHeight="false" outlineLevel="0" collapsed="false">
      <c r="E2942" s="0" t="n">
        <f aca="false">E2941</f>
        <v>19000</v>
      </c>
      <c r="F2942" s="0" t="n">
        <v>2939</v>
      </c>
      <c r="G2942" s="0" t="n">
        <f aca="false">E2942*F2942</f>
        <v>55841000</v>
      </c>
    </row>
    <row r="2943" customFormat="false" ht="12.75" hidden="false" customHeight="false" outlineLevel="0" collapsed="false">
      <c r="E2943" s="0" t="n">
        <v>19000</v>
      </c>
      <c r="F2943" s="0" t="n">
        <v>2940</v>
      </c>
      <c r="G2943" s="0" t="n">
        <f aca="false">E2943*F2943</f>
        <v>55860000</v>
      </c>
    </row>
    <row r="2944" customFormat="false" ht="12.75" hidden="false" customHeight="false" outlineLevel="0" collapsed="false">
      <c r="E2944" s="0" t="n">
        <f aca="false">E2943</f>
        <v>19000</v>
      </c>
      <c r="F2944" s="0" t="n">
        <v>2941</v>
      </c>
      <c r="G2944" s="0" t="n">
        <f aca="false">E2944*F2944</f>
        <v>55879000</v>
      </c>
    </row>
    <row r="2945" customFormat="false" ht="12.75" hidden="false" customHeight="false" outlineLevel="0" collapsed="false">
      <c r="E2945" s="0" t="n">
        <v>19000</v>
      </c>
      <c r="F2945" s="0" t="n">
        <v>2942</v>
      </c>
      <c r="G2945" s="0" t="n">
        <f aca="false">E2945*F2945</f>
        <v>55898000</v>
      </c>
    </row>
    <row r="2946" customFormat="false" ht="12.75" hidden="false" customHeight="false" outlineLevel="0" collapsed="false">
      <c r="E2946" s="0" t="n">
        <f aca="false">E2945</f>
        <v>19000</v>
      </c>
      <c r="F2946" s="0" t="n">
        <v>2943</v>
      </c>
      <c r="G2946" s="0" t="n">
        <f aca="false">E2946*F2946</f>
        <v>55917000</v>
      </c>
    </row>
    <row r="2947" customFormat="false" ht="12.75" hidden="false" customHeight="false" outlineLevel="0" collapsed="false">
      <c r="E2947" s="0" t="n">
        <v>19000</v>
      </c>
      <c r="F2947" s="0" t="n">
        <v>2944</v>
      </c>
      <c r="G2947" s="0" t="n">
        <f aca="false">E2947*F2947</f>
        <v>55936000</v>
      </c>
    </row>
    <row r="2948" customFormat="false" ht="12.75" hidden="false" customHeight="false" outlineLevel="0" collapsed="false">
      <c r="E2948" s="0" t="n">
        <f aca="false">E2947</f>
        <v>19000</v>
      </c>
      <c r="F2948" s="0" t="n">
        <v>2945</v>
      </c>
      <c r="G2948" s="0" t="n">
        <f aca="false">E2948*F2948</f>
        <v>55955000</v>
      </c>
    </row>
    <row r="2949" customFormat="false" ht="12.75" hidden="false" customHeight="false" outlineLevel="0" collapsed="false">
      <c r="E2949" s="0" t="n">
        <v>19000</v>
      </c>
      <c r="F2949" s="0" t="n">
        <v>2946</v>
      </c>
      <c r="G2949" s="0" t="n">
        <f aca="false">E2949*F2949</f>
        <v>55974000</v>
      </c>
    </row>
    <row r="2950" customFormat="false" ht="12.75" hidden="false" customHeight="false" outlineLevel="0" collapsed="false">
      <c r="E2950" s="0" t="n">
        <f aca="false">E2949</f>
        <v>19000</v>
      </c>
      <c r="F2950" s="0" t="n">
        <v>2947</v>
      </c>
      <c r="G2950" s="0" t="n">
        <f aca="false">E2950*F2950</f>
        <v>55993000</v>
      </c>
    </row>
    <row r="2951" customFormat="false" ht="12.75" hidden="false" customHeight="false" outlineLevel="0" collapsed="false">
      <c r="E2951" s="0" t="n">
        <v>19000</v>
      </c>
      <c r="F2951" s="0" t="n">
        <v>2948</v>
      </c>
      <c r="G2951" s="0" t="n">
        <f aca="false">E2951*F2951</f>
        <v>56012000</v>
      </c>
    </row>
    <row r="2952" customFormat="false" ht="12.75" hidden="false" customHeight="false" outlineLevel="0" collapsed="false">
      <c r="E2952" s="0" t="n">
        <f aca="false">E2951</f>
        <v>19000</v>
      </c>
      <c r="F2952" s="0" t="n">
        <v>2949</v>
      </c>
      <c r="G2952" s="0" t="n">
        <f aca="false">E2952*F2952</f>
        <v>56031000</v>
      </c>
    </row>
    <row r="2953" customFormat="false" ht="12.75" hidden="false" customHeight="false" outlineLevel="0" collapsed="false">
      <c r="E2953" s="0" t="n">
        <v>19000</v>
      </c>
      <c r="F2953" s="0" t="n">
        <v>2950</v>
      </c>
      <c r="G2953" s="0" t="n">
        <f aca="false">E2953*F2953</f>
        <v>56050000</v>
      </c>
    </row>
    <row r="2954" customFormat="false" ht="12.75" hidden="false" customHeight="false" outlineLevel="0" collapsed="false">
      <c r="E2954" s="0" t="n">
        <f aca="false">E2953</f>
        <v>19000</v>
      </c>
      <c r="F2954" s="0" t="n">
        <v>2951</v>
      </c>
      <c r="G2954" s="0" t="n">
        <f aca="false">E2954*F2954</f>
        <v>56069000</v>
      </c>
    </row>
    <row r="2955" customFormat="false" ht="12.75" hidden="false" customHeight="false" outlineLevel="0" collapsed="false">
      <c r="E2955" s="0" t="n">
        <v>19000</v>
      </c>
      <c r="F2955" s="0" t="n">
        <v>2952</v>
      </c>
      <c r="G2955" s="0" t="n">
        <f aca="false">E2955*F2955</f>
        <v>56088000</v>
      </c>
    </row>
    <row r="2956" customFormat="false" ht="12.75" hidden="false" customHeight="false" outlineLevel="0" collapsed="false">
      <c r="E2956" s="0" t="n">
        <f aca="false">E2955</f>
        <v>19000</v>
      </c>
      <c r="F2956" s="0" t="n">
        <v>2953</v>
      </c>
      <c r="G2956" s="0" t="n">
        <f aca="false">E2956*F2956</f>
        <v>56107000</v>
      </c>
    </row>
    <row r="2957" customFormat="false" ht="12.75" hidden="false" customHeight="false" outlineLevel="0" collapsed="false">
      <c r="E2957" s="0" t="n">
        <v>19000</v>
      </c>
      <c r="F2957" s="0" t="n">
        <v>2954</v>
      </c>
      <c r="G2957" s="0" t="n">
        <f aca="false">E2957*F2957</f>
        <v>56126000</v>
      </c>
    </row>
    <row r="2958" customFormat="false" ht="12.75" hidden="false" customHeight="false" outlineLevel="0" collapsed="false">
      <c r="E2958" s="0" t="n">
        <f aca="false">E2957</f>
        <v>19000</v>
      </c>
      <c r="F2958" s="0" t="n">
        <v>2955</v>
      </c>
      <c r="G2958" s="0" t="n">
        <f aca="false">E2958*F2958</f>
        <v>56145000</v>
      </c>
    </row>
    <row r="2959" customFormat="false" ht="12.75" hidden="false" customHeight="false" outlineLevel="0" collapsed="false">
      <c r="E2959" s="0" t="n">
        <v>19000</v>
      </c>
      <c r="F2959" s="0" t="n">
        <v>2956</v>
      </c>
      <c r="G2959" s="0" t="n">
        <f aca="false">E2959*F2959</f>
        <v>56164000</v>
      </c>
    </row>
    <row r="2960" customFormat="false" ht="12.75" hidden="false" customHeight="false" outlineLevel="0" collapsed="false">
      <c r="E2960" s="0" t="n">
        <f aca="false">E2959</f>
        <v>19000</v>
      </c>
      <c r="F2960" s="0" t="n">
        <v>2957</v>
      </c>
      <c r="G2960" s="0" t="n">
        <f aca="false">E2960*F2960</f>
        <v>56183000</v>
      </c>
    </row>
    <row r="2961" customFormat="false" ht="12.75" hidden="false" customHeight="false" outlineLevel="0" collapsed="false">
      <c r="E2961" s="0" t="n">
        <v>19000</v>
      </c>
      <c r="F2961" s="0" t="n">
        <v>2958</v>
      </c>
      <c r="G2961" s="0" t="n">
        <f aca="false">E2961*F2961</f>
        <v>56202000</v>
      </c>
    </row>
    <row r="2962" customFormat="false" ht="12.75" hidden="false" customHeight="false" outlineLevel="0" collapsed="false">
      <c r="E2962" s="0" t="n">
        <f aca="false">E2961</f>
        <v>19000</v>
      </c>
      <c r="F2962" s="0" t="n">
        <v>2959</v>
      </c>
      <c r="G2962" s="0" t="n">
        <f aca="false">E2962*F2962</f>
        <v>56221000</v>
      </c>
    </row>
    <row r="2963" customFormat="false" ht="12.75" hidden="false" customHeight="false" outlineLevel="0" collapsed="false">
      <c r="E2963" s="0" t="n">
        <v>19000</v>
      </c>
      <c r="F2963" s="0" t="n">
        <v>2960</v>
      </c>
      <c r="G2963" s="0" t="n">
        <f aca="false">E2963*F2963</f>
        <v>56240000</v>
      </c>
    </row>
    <row r="2964" customFormat="false" ht="12.75" hidden="false" customHeight="false" outlineLevel="0" collapsed="false">
      <c r="E2964" s="0" t="n">
        <f aca="false">E2963</f>
        <v>19000</v>
      </c>
      <c r="F2964" s="0" t="n">
        <v>2961</v>
      </c>
      <c r="G2964" s="0" t="n">
        <f aca="false">E2964*F2964</f>
        <v>56259000</v>
      </c>
    </row>
    <row r="2965" customFormat="false" ht="12.75" hidden="false" customHeight="false" outlineLevel="0" collapsed="false">
      <c r="E2965" s="0" t="n">
        <v>19000</v>
      </c>
      <c r="F2965" s="0" t="n">
        <v>2962</v>
      </c>
      <c r="G2965" s="0" t="n">
        <f aca="false">E2965*F2965</f>
        <v>56278000</v>
      </c>
    </row>
    <row r="2966" customFormat="false" ht="12.75" hidden="false" customHeight="false" outlineLevel="0" collapsed="false">
      <c r="E2966" s="0" t="n">
        <f aca="false">E2965</f>
        <v>19000</v>
      </c>
      <c r="F2966" s="0" t="n">
        <v>2963</v>
      </c>
      <c r="G2966" s="0" t="n">
        <f aca="false">E2966*F2966</f>
        <v>56297000</v>
      </c>
    </row>
    <row r="2967" customFormat="false" ht="12.75" hidden="false" customHeight="false" outlineLevel="0" collapsed="false">
      <c r="E2967" s="0" t="n">
        <v>19000</v>
      </c>
      <c r="F2967" s="0" t="n">
        <v>2964</v>
      </c>
      <c r="G2967" s="0" t="n">
        <f aca="false">E2967*F2967</f>
        <v>56316000</v>
      </c>
    </row>
    <row r="2968" customFormat="false" ht="12.75" hidden="false" customHeight="false" outlineLevel="0" collapsed="false">
      <c r="E2968" s="0" t="n">
        <f aca="false">E2967</f>
        <v>19000</v>
      </c>
      <c r="F2968" s="0" t="n">
        <v>2965</v>
      </c>
      <c r="G2968" s="0" t="n">
        <f aca="false">E2968*F2968</f>
        <v>56335000</v>
      </c>
    </row>
    <row r="2969" customFormat="false" ht="12.75" hidden="false" customHeight="false" outlineLevel="0" collapsed="false">
      <c r="E2969" s="0" t="n">
        <v>19000</v>
      </c>
      <c r="F2969" s="0" t="n">
        <v>2966</v>
      </c>
      <c r="G2969" s="0" t="n">
        <f aca="false">E2969*F2969</f>
        <v>56354000</v>
      </c>
    </row>
    <row r="2970" customFormat="false" ht="12.75" hidden="false" customHeight="false" outlineLevel="0" collapsed="false">
      <c r="E2970" s="0" t="n">
        <f aca="false">E2969</f>
        <v>19000</v>
      </c>
      <c r="F2970" s="0" t="n">
        <v>2967</v>
      </c>
      <c r="G2970" s="0" t="n">
        <f aca="false">E2970*F2970</f>
        <v>56373000</v>
      </c>
    </row>
    <row r="2971" customFormat="false" ht="12.75" hidden="false" customHeight="false" outlineLevel="0" collapsed="false">
      <c r="E2971" s="0" t="n">
        <v>19000</v>
      </c>
      <c r="F2971" s="0" t="n">
        <v>2968</v>
      </c>
      <c r="G2971" s="0" t="n">
        <f aca="false">E2971*F2971</f>
        <v>56392000</v>
      </c>
    </row>
    <row r="2972" customFormat="false" ht="12.75" hidden="false" customHeight="false" outlineLevel="0" collapsed="false">
      <c r="E2972" s="0" t="n">
        <f aca="false">E2971</f>
        <v>19000</v>
      </c>
      <c r="F2972" s="0" t="n">
        <v>2969</v>
      </c>
      <c r="G2972" s="0" t="n">
        <f aca="false">E2972*F2972</f>
        <v>56411000</v>
      </c>
    </row>
    <row r="2973" customFormat="false" ht="12.75" hidden="false" customHeight="false" outlineLevel="0" collapsed="false">
      <c r="E2973" s="0" t="n">
        <v>19000</v>
      </c>
      <c r="F2973" s="0" t="n">
        <v>2970</v>
      </c>
      <c r="G2973" s="0" t="n">
        <f aca="false">E2973*F2973</f>
        <v>56430000</v>
      </c>
    </row>
    <row r="2974" customFormat="false" ht="12.75" hidden="false" customHeight="false" outlineLevel="0" collapsed="false">
      <c r="E2974" s="0" t="n">
        <f aca="false">E2973</f>
        <v>19000</v>
      </c>
      <c r="F2974" s="0" t="n">
        <v>2971</v>
      </c>
      <c r="G2974" s="0" t="n">
        <f aca="false">E2974*F2974</f>
        <v>5644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21:51:56Z</dcterms:created>
  <dc:creator>.</dc:creator>
  <dc:description/>
  <dc:language>en-US</dc:language>
  <cp:lastModifiedBy>.</cp:lastModifiedBy>
  <cp:revision>0</cp:revision>
  <dc:subject/>
  <dc:title/>
</cp:coreProperties>
</file>